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汇总" sheetId="1" state="visible" r:id="rId2"/>
    <sheet name="填写说明" sheetId="2" state="visible" r:id="rId3"/>
    <sheet name="Sheet3" sheetId="3" state="visible" r:id="rId4"/>
    <sheet name="艺术学" sheetId="4" state="visible" r:id="rId5"/>
    <sheet name="管理学" sheetId="5" state="visible" r:id="rId6"/>
    <sheet name="计算机科学与技术" sheetId="6" state="visible" r:id="rId7"/>
    <sheet name="建筑工程学（土木工程）" sheetId="7" state="visible" r:id="rId8"/>
    <sheet name="生物学" sheetId="8" state="visible" r:id="rId9"/>
    <sheet name="电子信息与通信工程" sheetId="9" state="visible" r:id="rId10"/>
    <sheet name="教育学" sheetId="10" state="visible" r:id="rId11"/>
    <sheet name="体育学" sheetId="11" state="visible" r:id="rId12"/>
    <sheet name="农学" sheetId="12" state="visible" r:id="rId13"/>
    <sheet name="测绘类" sheetId="13" state="visible" r:id="rId14"/>
    <sheet name="电气类" sheetId="14" state="visible" r:id="rId15"/>
    <sheet name="法学" sheetId="15" state="visible" r:id="rId16"/>
    <sheet name="化学类" sheetId="16" state="visible" r:id="rId17"/>
    <sheet name="环境科学与工程类" sheetId="17" state="visible" r:id="rId18"/>
    <sheet name="机械类" sheetId="18" state="visible" r:id="rId19"/>
    <sheet name="经济学" sheetId="19" state="visible" r:id="rId20"/>
    <sheet name="食品科学与工程类" sheetId="20" state="visible" r:id="rId21"/>
    <sheet name="自动化类" sheetId="21" state="visible" r:id="rId22"/>
    <sheet name="文学类" sheetId="22" state="visible" r:id="rId23"/>
    <sheet name="材料" sheetId="23" state="visible" r:id="rId24"/>
    <sheet name="医学" sheetId="24" state="visible" r:id="rId25"/>
    <sheet name="交通运输类" sheetId="25" state="visible" r:id="rId26"/>
    <sheet name="统计类" sheetId="26" state="visible" r:id="rId27"/>
    <sheet name="物理学" sheetId="27" state="visible" r:id="rId28"/>
    <sheet name="轻工类" sheetId="28" state="visible" r:id="rId29"/>
    <sheet name="其他" sheetId="29" state="visible" r:id="rId30"/>
    <sheet name="不限" sheetId="30" state="visible" r:id="rId31"/>
  </sheets>
  <definedNames>
    <definedName function="false" hidden="false" name="gzdd" vbProcedure="false">Sheet3!$A$1:$A$137</definedName>
    <definedName function="false" hidden="false" name="hylb" vbProcedure="false">Sheet3!$C$1:$C$63</definedName>
    <definedName function="false" hidden="false" localSheetId="0" name="Excel_BuiltIn__FilterDatabase" vbProcedure="false">汇总!$A$1:$V$453</definedName>
    <definedName function="false" hidden="false" localSheetId="28" name="Excel_BuiltIn__FilterDatabase" vbProcedure="false">其他!$A$1:$W$108</definedName>
    <definedName function="false" hidden="false" localSheetId="29" name="Excel_BuiltIn__FilterDatabase" vbProcedure="false">不限!$A$2:$W$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59" uniqueCount="2260">
  <si>
    <t xml:space="preserve">就业岗位批量导入模板</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联系人</t>
  </si>
  <si>
    <t xml:space="preserve">联系电话</t>
  </si>
  <si>
    <t xml:space="preserve">其他说明</t>
  </si>
  <si>
    <t xml:space="preserve">单位简介</t>
  </si>
  <si>
    <t xml:space="preserve">联系邮箱</t>
  </si>
  <si>
    <t xml:space="preserve">是否紧急招聘</t>
  </si>
  <si>
    <t xml:space="preserve">试验检测工程师助理</t>
  </si>
  <si>
    <t xml:space="preserve">山东格瑞特监理咨询有限公司</t>
  </si>
  <si>
    <r>
      <rPr>
        <sz val="11"/>
        <color rgb="FF000000"/>
        <rFont val="Noto Sans"/>
        <family val="2"/>
      </rPr>
      <t xml:space="preserve">建筑</t>
    </r>
    <r>
      <rPr>
        <sz val="11"/>
        <color rgb="FF000000"/>
        <rFont val="宋体"/>
        <family val="0"/>
        <charset val="134"/>
      </rPr>
      <t xml:space="preserve">/</t>
    </r>
    <r>
      <rPr>
        <sz val="11"/>
        <color rgb="FF000000"/>
        <rFont val="Noto Sans"/>
        <family val="2"/>
      </rPr>
      <t xml:space="preserve">建材</t>
    </r>
    <r>
      <rPr>
        <sz val="11"/>
        <color rgb="FF000000"/>
        <rFont val="宋体"/>
        <family val="0"/>
        <charset val="134"/>
      </rPr>
      <t xml:space="preserve">/</t>
    </r>
    <r>
      <rPr>
        <sz val="11"/>
        <color rgb="FF000000"/>
        <rFont val="Noto Sans"/>
        <family val="2"/>
      </rPr>
      <t xml:space="preserve">工程</t>
    </r>
  </si>
  <si>
    <t xml:space="preserve">普通管理岗</t>
  </si>
  <si>
    <t xml:space="preserve">交通工程、道路与桥梁工程、隧道工程、工程材料、土木工程等相关专业</t>
  </si>
  <si>
    <t xml:space="preserve">建筑工程学（土木工程）</t>
  </si>
  <si>
    <t xml:space="preserve">本科及以上</t>
  </si>
  <si>
    <r>
      <rPr>
        <sz val="11"/>
        <color rgb="FF000000"/>
        <rFont val="Noto Sans"/>
        <family val="2"/>
      </rPr>
      <t xml:space="preserve">山东省威海市环翠区温泉明珠</t>
    </r>
    <r>
      <rPr>
        <sz val="11"/>
        <color rgb="FF000000"/>
        <rFont val="宋体"/>
        <family val="0"/>
        <charset val="134"/>
      </rPr>
      <t xml:space="preserve">2</t>
    </r>
    <r>
      <rPr>
        <sz val="11"/>
        <color rgb="FF000000"/>
        <rFont val="Noto Sans"/>
        <family val="2"/>
      </rPr>
      <t xml:space="preserve">号办公楼</t>
    </r>
  </si>
  <si>
    <t xml:space="preserve">grtjlrlzyb@163.com</t>
  </si>
  <si>
    <t xml:space="preserve">设计师助理</t>
  </si>
  <si>
    <t xml:space="preserve">专业监理工程师助理</t>
  </si>
  <si>
    <t xml:space="preserve">行政助理</t>
  </si>
  <si>
    <t xml:space="preserve">英语、法语、人力资源、新闻学、管理学等相关专业</t>
  </si>
  <si>
    <t xml:space="preserve">中文（新闻传播学）</t>
  </si>
  <si>
    <t xml:space="preserve">美工设计</t>
  </si>
  <si>
    <t xml:space="preserve">威海汉鼎智能科技有限公司</t>
  </si>
  <si>
    <r>
      <rPr>
        <sz val="11"/>
        <color rgb="FF000000"/>
        <rFont val="Noto Sans"/>
        <family val="2"/>
      </rPr>
      <t xml:space="preserve">批发</t>
    </r>
    <r>
      <rPr>
        <sz val="11"/>
        <color rgb="FF000000"/>
        <rFont val="宋体"/>
        <family val="0"/>
        <charset val="134"/>
      </rPr>
      <t xml:space="preserve">/</t>
    </r>
    <r>
      <rPr>
        <sz val="11"/>
        <color rgb="FF000000"/>
        <rFont val="Noto Sans"/>
        <family val="2"/>
      </rPr>
      <t xml:space="preserve">零售</t>
    </r>
  </si>
  <si>
    <t xml:space="preserve">专业技术岗</t>
  </si>
  <si>
    <t xml:space="preserve">设计</t>
  </si>
  <si>
    <t xml:space="preserve">艺术学</t>
  </si>
  <si>
    <t xml:space="preserve">专科及以上</t>
  </si>
  <si>
    <r>
      <rPr>
        <sz val="11"/>
        <color rgb="FF000000"/>
        <rFont val="Noto Sans"/>
        <family val="2"/>
      </rPr>
      <t xml:space="preserve">威海市环翠区张村镇福田路</t>
    </r>
    <r>
      <rPr>
        <sz val="11"/>
        <color rgb="FF000000"/>
        <rFont val="宋体"/>
        <family val="0"/>
        <charset val="134"/>
      </rPr>
      <t xml:space="preserve">73</t>
    </r>
    <r>
      <rPr>
        <sz val="11"/>
        <color rgb="FF000000"/>
        <rFont val="Noto Sans"/>
        <family val="2"/>
      </rPr>
      <t xml:space="preserve">号汉鼎品牌产业园</t>
    </r>
  </si>
  <si>
    <t xml:space="preserve">hr@handingsports.com</t>
  </si>
  <si>
    <t xml:space="preserve">主播</t>
  </si>
  <si>
    <t xml:space="preserve">其他</t>
  </si>
  <si>
    <t xml:space="preserve">播音主持</t>
  </si>
  <si>
    <t xml:space="preserve">短视频策划</t>
  </si>
  <si>
    <t xml:space="preserve">新闻学、广告学</t>
  </si>
  <si>
    <t xml:space="preserve">营销策划</t>
  </si>
  <si>
    <t xml:space="preserve">设计师</t>
  </si>
  <si>
    <t xml:space="preserve">威海倍佳贸易有限公司</t>
  </si>
  <si>
    <t xml:space="preserve">服装设计工程等相关专业</t>
  </si>
  <si>
    <r>
      <rPr>
        <sz val="11"/>
        <color rgb="FF000000"/>
        <rFont val="Noto Sans"/>
        <family val="2"/>
      </rPr>
      <t xml:space="preserve">山东省威海市环翠区孙家疃街道环海路</t>
    </r>
    <r>
      <rPr>
        <sz val="11"/>
        <color rgb="FF000000"/>
        <rFont val="宋体"/>
        <family val="0"/>
        <charset val="134"/>
      </rPr>
      <t xml:space="preserve">170</t>
    </r>
    <r>
      <rPr>
        <sz val="11"/>
        <color rgb="FF000000"/>
        <rFont val="Noto Sans"/>
        <family val="2"/>
      </rPr>
      <t xml:space="preserve">号</t>
    </r>
  </si>
  <si>
    <t xml:space="preserve">hr@bettex.com.cn</t>
  </si>
  <si>
    <t xml:space="preserve">美术教师</t>
  </si>
  <si>
    <t xml:space="preserve">威海小咖汇文化传媒有限公司</t>
  </si>
  <si>
    <r>
      <rPr>
        <sz val="11"/>
        <color rgb="FF000000"/>
        <rFont val="Noto Sans"/>
        <family val="2"/>
      </rPr>
      <t xml:space="preserve">教育</t>
    </r>
    <r>
      <rPr>
        <sz val="11"/>
        <color rgb="FF000000"/>
        <rFont val="宋体"/>
        <family val="0"/>
        <charset val="134"/>
      </rPr>
      <t xml:space="preserve">/</t>
    </r>
    <r>
      <rPr>
        <sz val="11"/>
        <color rgb="FF000000"/>
        <rFont val="Noto Sans"/>
        <family val="2"/>
      </rPr>
      <t xml:space="preserve">培训</t>
    </r>
    <r>
      <rPr>
        <sz val="11"/>
        <color rgb="FF000000"/>
        <rFont val="宋体"/>
        <family val="0"/>
        <charset val="134"/>
      </rPr>
      <t xml:space="preserve">/</t>
    </r>
    <r>
      <rPr>
        <sz val="11"/>
        <color rgb="FF000000"/>
        <rFont val="Noto Sans"/>
        <family val="2"/>
      </rPr>
      <t xml:space="preserve">院校</t>
    </r>
  </si>
  <si>
    <t xml:space="preserve">美术、设计类</t>
  </si>
  <si>
    <t xml:space="preserve">有较好的美术绘画专业水平</t>
  </si>
  <si>
    <t xml:space="preserve">威海各区</t>
  </si>
  <si>
    <t xml:space="preserve">开展素描、儿创、国画、书法等美术教学活动</t>
  </si>
  <si>
    <t xml:space="preserve">五险一金、节日福利、生日福利、免费培训</t>
  </si>
  <si>
    <t xml:space="preserve">刘老师</t>
  </si>
  <si>
    <r>
      <rPr>
        <sz val="10"/>
        <color rgb="FF000000"/>
        <rFont val="Noto Sans"/>
        <family val="2"/>
      </rPr>
      <t xml:space="preserve">小咖绘少儿美术教育隶属于时代新青年教育集团，致力于现代少儿艺术教育，主营儿童创意画、书法、国画、素描课程，构建</t>
    </r>
    <r>
      <rPr>
        <sz val="10"/>
        <color rgb="FF000000"/>
        <rFont val="Calibri"/>
        <family val="2"/>
      </rPr>
      <t xml:space="preserve">4-18</t>
    </r>
    <r>
      <rPr>
        <sz val="10"/>
        <color rgb="FF000000"/>
        <rFont val="Noto Sans"/>
        <family val="2"/>
      </rPr>
      <t xml:space="preserve">岁全年龄段少儿高端艺术教育平台。目前烟威地区总计</t>
    </r>
    <r>
      <rPr>
        <sz val="10"/>
        <color rgb="FF000000"/>
        <rFont val="Calibri"/>
        <family val="2"/>
      </rPr>
      <t xml:space="preserve">10</t>
    </r>
    <r>
      <rPr>
        <sz val="10"/>
        <color rgb="FF000000"/>
        <rFont val="Noto Sans"/>
        <family val="2"/>
      </rPr>
      <t xml:space="preserve">所校区，</t>
    </r>
    <r>
      <rPr>
        <sz val="10"/>
        <color rgb="FF000000"/>
        <rFont val="Calibri"/>
        <family val="2"/>
      </rPr>
      <t xml:space="preserve">40</t>
    </r>
    <r>
      <rPr>
        <sz val="10"/>
        <color rgb="FF000000"/>
        <rFont val="Noto Sans"/>
        <family val="2"/>
      </rPr>
      <t xml:space="preserve">余名专业教研授课老师， </t>
    </r>
    <r>
      <rPr>
        <sz val="10"/>
        <color rgb="FF000000"/>
        <rFont val="Calibri"/>
        <family val="2"/>
      </rPr>
      <t xml:space="preserve">2000</t>
    </r>
    <r>
      <rPr>
        <sz val="10"/>
        <color rgb="FF000000"/>
        <rFont val="Noto Sans"/>
        <family val="2"/>
      </rPr>
      <t xml:space="preserve">多名在校学生。 我们以</t>
    </r>
    <r>
      <rPr>
        <sz val="10"/>
        <color rgb="FF000000"/>
        <rFont val="Calibri"/>
        <family val="2"/>
      </rPr>
      <t xml:space="preserve">"</t>
    </r>
    <r>
      <rPr>
        <sz val="10"/>
        <color rgb="FF000000"/>
        <rFont val="Noto Sans"/>
        <family val="2"/>
      </rPr>
      <t xml:space="preserve">做专业美术教育，以美育培养时代新人</t>
    </r>
    <r>
      <rPr>
        <sz val="10"/>
        <color rgb="FF000000"/>
        <rFont val="Calibri"/>
        <family val="2"/>
      </rPr>
      <t xml:space="preserve">"</t>
    </r>
    <r>
      <rPr>
        <sz val="10"/>
        <color rgb="FF000000"/>
        <rFont val="Noto Sans"/>
        <family val="2"/>
      </rPr>
      <t xml:space="preserve">为使命，培养孩子发现美、认知美、创造美的能力，帮助孩子养成享受美的习惯、传播美的品格，最终成就美丽人生。</t>
    </r>
  </si>
  <si>
    <t xml:space="preserve">xinqingnian000@126.com</t>
  </si>
  <si>
    <t xml:space="preserve">国画教师</t>
  </si>
  <si>
    <t xml:space="preserve">书法教师</t>
  </si>
  <si>
    <t xml:space="preserve">研学策划    </t>
  </si>
  <si>
    <t xml:space="preserve">威海市飞扬国际旅行社有限公司</t>
  </si>
  <si>
    <r>
      <rPr>
        <sz val="11"/>
        <color rgb="FF000000"/>
        <rFont val="Noto Sans"/>
        <family val="2"/>
      </rPr>
      <t xml:space="preserve">酒店</t>
    </r>
    <r>
      <rPr>
        <sz val="11"/>
        <color rgb="FF000000"/>
        <rFont val="宋体"/>
        <family val="0"/>
        <charset val="134"/>
      </rPr>
      <t xml:space="preserve">/</t>
    </r>
    <r>
      <rPr>
        <sz val="11"/>
        <color rgb="FF000000"/>
        <rFont val="Noto Sans"/>
        <family val="2"/>
      </rPr>
      <t xml:space="preserve">旅游</t>
    </r>
  </si>
  <si>
    <t xml:space="preserve">管理学</t>
  </si>
  <si>
    <r>
      <rPr>
        <sz val="11"/>
        <color rgb="FF000000"/>
        <rFont val="Noto Sans"/>
        <family val="2"/>
      </rPr>
      <t xml:space="preserve">山东省威海市环翠区望岛名郡</t>
    </r>
    <r>
      <rPr>
        <sz val="11"/>
        <color rgb="FF000000"/>
        <rFont val="宋体"/>
        <family val="0"/>
        <charset val="134"/>
      </rPr>
      <t xml:space="preserve">-114</t>
    </r>
    <r>
      <rPr>
        <sz val="11"/>
        <color rgb="FF000000"/>
        <rFont val="Noto Sans"/>
        <family val="2"/>
      </rPr>
      <t xml:space="preserve">号</t>
    </r>
    <r>
      <rPr>
        <sz val="11"/>
        <color rgb="FF000000"/>
        <rFont val="宋体"/>
        <family val="0"/>
        <charset val="134"/>
      </rPr>
      <t xml:space="preserve">-1</t>
    </r>
  </si>
  <si>
    <r>
      <rPr>
        <sz val="11"/>
        <color rgb="FF000000"/>
        <rFont val="宋体"/>
        <family val="0"/>
        <charset val="134"/>
      </rPr>
      <t xml:space="preserve">1</t>
    </r>
    <r>
      <rPr>
        <sz val="11"/>
        <color rgb="FF000000"/>
        <rFont val="Noto Sans"/>
        <family val="2"/>
      </rPr>
      <t xml:space="preserve">、对研学旅游有良好的认知和操作经验，有成熟已推向市场的旅游产品策划和操作案例；  
</t>
    </r>
    <r>
      <rPr>
        <sz val="11"/>
        <color rgb="FF000000"/>
        <rFont val="宋体"/>
        <family val="0"/>
        <charset val="134"/>
      </rPr>
      <t xml:space="preserve">2</t>
    </r>
    <r>
      <rPr>
        <sz val="11"/>
        <color rgb="FF000000"/>
        <rFont val="Noto Sans"/>
        <family val="2"/>
      </rPr>
      <t xml:space="preserve">、密切关注研学旅行市场变化，根据市场需求、目标客户需求、等实际情况策划优秀的旅游产品。 
 </t>
    </r>
    <r>
      <rPr>
        <sz val="11"/>
        <color rgb="FF000000"/>
        <rFont val="宋体"/>
        <family val="0"/>
        <charset val="134"/>
      </rPr>
      <t xml:space="preserve">3</t>
    </r>
    <r>
      <rPr>
        <sz val="11"/>
        <color rgb="FF000000"/>
        <rFont val="Noto Sans"/>
        <family val="2"/>
      </rPr>
      <t xml:space="preserve">、研学旅行的产品开发、设计，并配合包装产品上线：产品研发管理，进行线路设计、行程编写、报价审核，形成符合公司定位的完整的设计方案；  
 </t>
    </r>
    <r>
      <rPr>
        <sz val="11"/>
        <color rgb="FF000000"/>
        <rFont val="宋体"/>
        <family val="0"/>
        <charset val="134"/>
      </rPr>
      <t xml:space="preserve">4</t>
    </r>
    <r>
      <rPr>
        <sz val="11"/>
        <color rgb="FF000000"/>
        <rFont val="Noto Sans"/>
        <family val="2"/>
      </rPr>
      <t xml:space="preserve">、独立完成或领导团队完成整个操作过程；协调相关部门或人员完成客人接待工作安排；负责接待计划的实施和安排好客人旅行途中的各种问题；监控销售进程及价格调整，控制、协调计调操作各项的成本； 
 </t>
    </r>
    <r>
      <rPr>
        <sz val="11"/>
        <color rgb="FF000000"/>
        <rFont val="宋体"/>
        <family val="0"/>
        <charset val="134"/>
      </rPr>
      <t xml:space="preserve">5</t>
    </r>
    <r>
      <rPr>
        <sz val="11"/>
        <color rgb="FF000000"/>
        <rFont val="Noto Sans"/>
        <family val="2"/>
      </rPr>
      <t xml:space="preserve">、开拓和维护好酒店、航空公司、地面供应商关系。钻研各目的地市场和服务，向用户提供优质产品和服务；
</t>
    </r>
    <r>
      <rPr>
        <sz val="11"/>
        <color rgb="FF000000"/>
        <rFont val="宋体"/>
        <family val="0"/>
        <charset val="134"/>
      </rPr>
      <t xml:space="preserve">6</t>
    </r>
    <r>
      <rPr>
        <sz val="11"/>
        <color rgb="FF000000"/>
        <rFont val="Noto Sans"/>
        <family val="2"/>
      </rPr>
      <t xml:space="preserve">、有良好的旅游行业资源和人脉；    
</t>
    </r>
    <r>
      <rPr>
        <sz val="11"/>
        <color rgb="FF000000"/>
        <rFont val="宋体"/>
        <family val="0"/>
        <charset val="134"/>
      </rPr>
      <t xml:space="preserve">7</t>
    </r>
    <r>
      <rPr>
        <sz val="11"/>
        <color rgb="FF000000"/>
        <rFont val="Noto Sans"/>
        <family val="2"/>
      </rPr>
      <t xml:space="preserve">、熟悉旅行产品操作工作流程，能高效细致地落实用户需求，有丰富的酒店、机票采购经验和资源，确保产品质量优势和资源优势； </t>
    </r>
  </si>
  <si>
    <t xml:space="preserve">高丽爽</t>
  </si>
  <si>
    <t xml:space="preserve">877182946@qq.com</t>
  </si>
  <si>
    <t xml:space="preserve">会计</t>
  </si>
  <si>
    <t xml:space="preserve">威海市环翠区国有资本运营有限公司</t>
  </si>
  <si>
    <t xml:space="preserve">会计等专业</t>
  </si>
  <si>
    <t xml:space="preserve">1</t>
  </si>
  <si>
    <t xml:space="preserve">无</t>
  </si>
  <si>
    <r>
      <rPr>
        <sz val="11"/>
        <color rgb="FF000000"/>
        <rFont val="Noto Sans"/>
        <family val="2"/>
      </rPr>
      <t xml:space="preserve">威海市环翠区和平路</t>
    </r>
    <r>
      <rPr>
        <sz val="11"/>
        <color rgb="FF000000"/>
        <rFont val="宋体"/>
        <family val="0"/>
        <charset val="134"/>
      </rPr>
      <t xml:space="preserve">93-1</t>
    </r>
    <r>
      <rPr>
        <sz val="11"/>
        <color rgb="FF000000"/>
        <rFont val="Noto Sans"/>
        <family val="2"/>
      </rPr>
      <t xml:space="preserve">号</t>
    </r>
  </si>
  <si>
    <t xml:space="preserve">财务日常工作</t>
  </si>
  <si>
    <t xml:space="preserve">五险一金、双休、餐补、年休假、生日福利、过节福利、体检、托幼费、高温费、取暖费等</t>
  </si>
  <si>
    <t xml:space="preserve">王女士</t>
  </si>
  <si>
    <r>
      <rPr>
        <sz val="11"/>
        <color rgb="FF000000"/>
        <rFont val="Noto Sans"/>
        <family val="2"/>
      </rPr>
      <t xml:space="preserve">威海市环翠区国有资本运营有限公司于</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由威海市畅通公路养护有限公司更名而来，注册资本</t>
    </r>
    <r>
      <rPr>
        <sz val="11"/>
        <color rgb="FF000000"/>
        <rFont val="宋体"/>
        <family val="0"/>
        <charset val="134"/>
      </rPr>
      <t xml:space="preserve">10.01</t>
    </r>
    <r>
      <rPr>
        <sz val="11"/>
        <color rgb="FF000000"/>
        <rFont val="Noto Sans"/>
        <family val="2"/>
      </rPr>
      <t xml:space="preserve">亿元，是环翠区区属重点国有独资企业。目前，公司下辖全资、控股、参股等企业</t>
    </r>
    <r>
      <rPr>
        <sz val="11"/>
        <color rgb="FF000000"/>
        <rFont val="宋体"/>
        <family val="0"/>
        <charset val="134"/>
      </rPr>
      <t xml:space="preserve">23</t>
    </r>
    <r>
      <rPr>
        <sz val="11"/>
        <color rgb="FF000000"/>
        <rFont val="Noto Sans"/>
        <family val="2"/>
      </rPr>
      <t xml:space="preserve">家，职工近千人，资产总规模</t>
    </r>
    <r>
      <rPr>
        <sz val="11"/>
        <color rgb="FF000000"/>
        <rFont val="宋体"/>
        <family val="0"/>
        <charset val="134"/>
      </rPr>
      <t xml:space="preserve">30</t>
    </r>
    <r>
      <rPr>
        <sz val="11"/>
        <color rgb="FF000000"/>
        <rFont val="Noto Sans"/>
        <family val="2"/>
      </rPr>
      <t xml:space="preserve">亿元；设立并运营环翠区政府投资引导基金，配套设立</t>
    </r>
    <r>
      <rPr>
        <sz val="11"/>
        <color rgb="FF000000"/>
        <rFont val="宋体"/>
        <family val="0"/>
        <charset val="134"/>
      </rPr>
      <t xml:space="preserve">10</t>
    </r>
    <r>
      <rPr>
        <sz val="11"/>
        <color rgb="FF000000"/>
        <rFont val="Noto Sans"/>
        <family val="2"/>
      </rPr>
      <t xml:space="preserve">支产业投资基金，基金注册总规模</t>
    </r>
    <r>
      <rPr>
        <sz val="11"/>
        <color rgb="FF000000"/>
        <rFont val="宋体"/>
        <family val="0"/>
        <charset val="134"/>
      </rPr>
      <t xml:space="preserve">45</t>
    </r>
    <r>
      <rPr>
        <sz val="11"/>
        <color rgb="FF000000"/>
        <rFont val="Noto Sans"/>
        <family val="2"/>
      </rPr>
      <t xml:space="preserve">亿元。
按照区委区政府决策部署，公司积极推进“一体两翼”发展战略，即以产业招商为总抓手，以园区运营和资本运作为两翼，大力推动环翠区现代优势产业集群发展。目前，公司负责统筹全区产业园、创新园的招商运营工作，正在聚力培育高端“铝产业” 、“膜产业”和 “海洋科技”三大产业集群，不断强化上下游配套协同发展，全力打造魏桥（威海）铝精深加工产业园、中欧水处理及膜技术产业园、威海海洋科技城三大产业园区。同时积极发挥环翠区政府引导基金的引导作用和放大效应，着力构建“</t>
    </r>
    <r>
      <rPr>
        <sz val="11"/>
        <color rgb="FF000000"/>
        <rFont val="宋体"/>
        <family val="0"/>
        <charset val="134"/>
      </rPr>
      <t xml:space="preserve">1+N”</t>
    </r>
    <r>
      <rPr>
        <sz val="11"/>
        <color rgb="FF000000"/>
        <rFont val="Noto Sans"/>
        <family val="2"/>
      </rPr>
      <t xml:space="preserve">母子产业基金集群布局，以基金集群推进区域产业链项目建设，推动产业集群发展，促进产业转型升级。</t>
    </r>
  </si>
  <si>
    <t xml:space="preserve">hcqgygsrlzyb@wh.shandong.cn</t>
  </si>
  <si>
    <t xml:space="preserve">是</t>
  </si>
  <si>
    <t xml:space="preserve">行政教务</t>
  </si>
  <si>
    <t xml:space="preserve">美术、营销类</t>
  </si>
  <si>
    <t xml:space="preserve">有较好的沟通、组织、表达能力，性格开朗外向，热爱教育事业</t>
  </si>
  <si>
    <t xml:space="preserve">市场招生、咨询接待及校区行政后勤事务</t>
  </si>
  <si>
    <t xml:space="preserve">课程顾问</t>
  </si>
  <si>
    <t xml:space="preserve">市场招生、家校沟通服务、咨询接待</t>
  </si>
  <si>
    <t xml:space="preserve">销售内勤</t>
  </si>
  <si>
    <t xml:space="preserve">威海人生药业集团股份有限公司</t>
  </si>
  <si>
    <r>
      <rPr>
        <sz val="11"/>
        <color rgb="FF000000"/>
        <rFont val="Noto Sans"/>
        <family val="2"/>
      </rPr>
      <t xml:space="preserve">制药</t>
    </r>
    <r>
      <rPr>
        <sz val="11"/>
        <color rgb="FF000000"/>
        <rFont val="宋体"/>
        <family val="0"/>
        <charset val="134"/>
      </rPr>
      <t xml:space="preserve">/</t>
    </r>
    <r>
      <rPr>
        <sz val="11"/>
        <color rgb="FF000000"/>
        <rFont val="Noto Sans"/>
        <family val="2"/>
      </rPr>
      <t xml:space="preserve">生物工程</t>
    </r>
  </si>
  <si>
    <t xml:space="preserve">会计相关</t>
  </si>
  <si>
    <r>
      <rPr>
        <sz val="11"/>
        <color rgb="FF000000"/>
        <rFont val="Noto Sans"/>
        <family val="2"/>
      </rPr>
      <t xml:space="preserve">山东省威海市张村镇雍江街</t>
    </r>
    <r>
      <rPr>
        <sz val="11"/>
        <color rgb="FF000000"/>
        <rFont val="宋体"/>
        <family val="0"/>
        <charset val="134"/>
      </rPr>
      <t xml:space="preserve">20</t>
    </r>
    <r>
      <rPr>
        <sz val="11"/>
        <color rgb="FF000000"/>
        <rFont val="Noto Sans"/>
        <family val="2"/>
      </rPr>
      <t xml:space="preserve">号</t>
    </r>
  </si>
  <si>
    <t xml:space="preserve">whrsyy@126.com</t>
  </si>
  <si>
    <t xml:space="preserve">行政管理</t>
  </si>
  <si>
    <t xml:space="preserve">管理类相关专业</t>
  </si>
  <si>
    <t xml:space="preserve">会计相关专业</t>
  </si>
  <si>
    <t xml:space="preserve">商品专员</t>
  </si>
  <si>
    <t xml:space="preserve">物流管理</t>
  </si>
  <si>
    <t xml:space="preserve">财务相关专业</t>
  </si>
  <si>
    <t xml:space="preserve">国际营销</t>
  </si>
  <si>
    <r>
      <rPr>
        <sz val="12"/>
        <color rgb="FF000000"/>
        <rFont val="Noto Sans"/>
        <family val="2"/>
      </rPr>
      <t xml:space="preserve">国际经济与贸易</t>
    </r>
    <r>
      <rPr>
        <sz val="12"/>
        <color rgb="FF000000"/>
        <rFont val="宋体"/>
        <family val="0"/>
        <charset val="134"/>
      </rPr>
      <t xml:space="preserve">/</t>
    </r>
    <r>
      <rPr>
        <sz val="12"/>
        <color rgb="FF000000"/>
        <rFont val="Noto Sans"/>
        <family val="2"/>
      </rPr>
      <t xml:space="preserve">商务英语</t>
    </r>
    <r>
      <rPr>
        <sz val="12"/>
        <color rgb="FF000000"/>
        <rFont val="宋体"/>
        <family val="0"/>
        <charset val="134"/>
      </rPr>
      <t xml:space="preserve">/</t>
    </r>
    <r>
      <rPr>
        <sz val="12"/>
        <color rgb="FF000000"/>
        <rFont val="Noto Sans"/>
        <family val="2"/>
      </rPr>
      <t xml:space="preserve">日语等相关专业</t>
    </r>
  </si>
  <si>
    <t xml:space="preserve">电商运营</t>
  </si>
  <si>
    <t xml:space="preserve">电子商务等相关专业</t>
  </si>
  <si>
    <t xml:space="preserve">软件维护工程师</t>
  </si>
  <si>
    <t xml:space="preserve">软件工程等相关专业</t>
  </si>
  <si>
    <t xml:space="preserve">计算机科学与技术</t>
  </si>
  <si>
    <t xml:space="preserve">招投标</t>
  </si>
  <si>
    <t xml:space="preserve">药学、医学</t>
  </si>
  <si>
    <t xml:space="preserve">生物学</t>
  </si>
  <si>
    <t xml:space="preserve">推广经理</t>
  </si>
  <si>
    <t xml:space="preserve">储备技术员</t>
  </si>
  <si>
    <t xml:space="preserve">质量员</t>
  </si>
  <si>
    <t xml:space="preserve">人力资源</t>
  </si>
  <si>
    <t xml:space="preserve">人力资源相关</t>
  </si>
  <si>
    <t xml:space="preserve">设计文案</t>
  </si>
  <si>
    <t xml:space="preserve">医药学相关专业</t>
  </si>
  <si>
    <t xml:space="preserve">项目申报</t>
  </si>
  <si>
    <t xml:space="preserve">药学相关专业</t>
  </si>
  <si>
    <t xml:space="preserve">威海奈施尔生物科技股份有限公司</t>
  </si>
  <si>
    <r>
      <rPr>
        <sz val="11"/>
        <color rgb="FF000000"/>
        <rFont val="Noto Sans"/>
        <family val="2"/>
      </rPr>
      <t xml:space="preserve">威海市环翠区塔山中路</t>
    </r>
    <r>
      <rPr>
        <sz val="11"/>
        <color rgb="FF000000"/>
        <rFont val="宋体"/>
        <family val="0"/>
        <charset val="134"/>
      </rPr>
      <t xml:space="preserve">-</t>
    </r>
    <r>
      <rPr>
        <sz val="11"/>
        <color rgb="FF000000"/>
        <rFont val="Noto Sans"/>
        <family val="2"/>
      </rPr>
      <t xml:space="preserve">附</t>
    </r>
    <r>
      <rPr>
        <sz val="11"/>
        <color rgb="FF000000"/>
        <rFont val="宋体"/>
        <family val="0"/>
        <charset val="134"/>
      </rPr>
      <t xml:space="preserve">105-2</t>
    </r>
    <r>
      <rPr>
        <sz val="11"/>
        <color rgb="FF000000"/>
        <rFont val="Noto Sans"/>
        <family val="2"/>
      </rPr>
      <t xml:space="preserve">号</t>
    </r>
  </si>
  <si>
    <r>
      <rPr>
        <sz val="11"/>
        <color rgb="FF000000"/>
        <rFont val="Noto Sans"/>
        <family val="2"/>
      </rPr>
      <t xml:space="preserve">设计类相关专业，熟练操作</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AI</t>
    </r>
    <r>
      <rPr>
        <sz val="11"/>
        <color rgb="FF000000"/>
        <rFont val="Noto Sans"/>
        <family val="2"/>
      </rPr>
      <t xml:space="preserve">等各种制图软件，做过平面设计工作者优先考虑。</t>
    </r>
  </si>
  <si>
    <t xml:space="preserve">魏少军</t>
  </si>
  <si>
    <t xml:space="preserve">3235719701@qq.com</t>
  </si>
  <si>
    <t xml:space="preserve">美工</t>
  </si>
  <si>
    <r>
      <rPr>
        <sz val="11"/>
        <color rgb="FF000000"/>
        <rFont val="Noto Sans"/>
        <family val="2"/>
      </rPr>
      <t xml:space="preserve">懂</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AI</t>
    </r>
    <r>
      <rPr>
        <sz val="11"/>
        <color rgb="FF000000"/>
        <rFont val="Noto Sans"/>
        <family val="2"/>
      </rPr>
      <t xml:space="preserve">、</t>
    </r>
    <r>
      <rPr>
        <sz val="11"/>
        <color rgb="FF000000"/>
        <rFont val="宋体"/>
        <family val="0"/>
        <charset val="134"/>
      </rPr>
      <t xml:space="preserve">3Dmax</t>
    </r>
    <r>
      <rPr>
        <sz val="11"/>
        <color rgb="FF000000"/>
        <rFont val="Noto Sans"/>
        <family val="2"/>
      </rPr>
      <t xml:space="preserve">等图形设计软件，两年以上美工设计经验对色彩有较深的把握力，能独立完成设计及制作任务。</t>
    </r>
  </si>
  <si>
    <t xml:space="preserve">悉网络营销常用方法，善于网络营销推广管理与策划、促进网店销售方法的运作，能独立运营店铺。</t>
  </si>
  <si>
    <t xml:space="preserve">米岚节能科技（山东）有限公司</t>
  </si>
  <si>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电子商务</t>
    </r>
  </si>
  <si>
    <t xml:space="preserve">电子信息与通信工程</t>
  </si>
  <si>
    <r>
      <rPr>
        <sz val="11"/>
        <color rgb="FF000000"/>
        <rFont val="Noto Sans"/>
        <family val="2"/>
      </rPr>
      <t xml:space="preserve">山东省威海市环翠区张村镇刘家疃村路南侧</t>
    </r>
    <r>
      <rPr>
        <sz val="11"/>
        <color rgb="FF000000"/>
        <rFont val="宋体"/>
        <family val="0"/>
        <charset val="134"/>
      </rPr>
      <t xml:space="preserve">(</t>
    </r>
    <r>
      <rPr>
        <sz val="11"/>
        <color rgb="FF000000"/>
        <rFont val="Noto Sans"/>
        <family val="2"/>
      </rPr>
      <t xml:space="preserve">原皮件厂大院</t>
    </r>
    <r>
      <rPr>
        <sz val="11"/>
        <color rgb="FF000000"/>
        <rFont val="宋体"/>
        <family val="0"/>
        <charset val="134"/>
      </rPr>
      <t xml:space="preserve">)
</t>
    </r>
  </si>
  <si>
    <t xml:space="preserve">建筑相关</t>
  </si>
  <si>
    <t xml:space="preserve">赵崇祥</t>
  </si>
  <si>
    <t xml:space="preserve">270924017@qq.com</t>
  </si>
  <si>
    <t xml:space="preserve">技术</t>
  </si>
  <si>
    <t xml:space="preserve">市场营销</t>
  </si>
  <si>
    <t xml:space="preserve">不限</t>
  </si>
  <si>
    <t xml:space="preserve">初中数学老师</t>
  </si>
  <si>
    <t xml:space="preserve">环翠区赫兹教育培训学校有限公司</t>
  </si>
  <si>
    <t xml:space="preserve">数学</t>
  </si>
  <si>
    <t xml:space="preserve">教育学</t>
  </si>
  <si>
    <t xml:space="preserve">普通话二级甲等以上、有教资证优先</t>
  </si>
  <si>
    <t xml:space="preserve">环翠区</t>
  </si>
  <si>
    <t xml:space="preserve">在教学主管的统筹安排下，负责授课、试题出卷、批改工作，负责整理每个学生的课堂表现并及时反馈家长，同时与其他教师协作进行本学科的教研工作</t>
  </si>
  <si>
    <t xml:space="preserve">五险、定期团建、免费工装、免费培训</t>
  </si>
  <si>
    <t xml:space="preserve">王泉</t>
  </si>
  <si>
    <t xml:space="preserve">39177466@qq.com</t>
  </si>
  <si>
    <t xml:space="preserve">初中英语老师</t>
  </si>
  <si>
    <t xml:space="preserve">英语</t>
  </si>
  <si>
    <t xml:space="preserve">初中语文老师</t>
  </si>
  <si>
    <t xml:space="preserve">汉语言文学</t>
  </si>
  <si>
    <t xml:space="preserve">初中化学老师</t>
  </si>
  <si>
    <t xml:space="preserve">化学</t>
  </si>
  <si>
    <t xml:space="preserve">初中物理老师</t>
  </si>
  <si>
    <t xml:space="preserve">物理</t>
  </si>
  <si>
    <t xml:space="preserve">足球教练员</t>
  </si>
  <si>
    <t xml:space="preserve">威海璟川体育文化传播有限公司</t>
  </si>
  <si>
    <r>
      <rPr>
        <sz val="11"/>
        <color rgb="FF000000"/>
        <rFont val="Noto Sans"/>
        <family val="2"/>
      </rPr>
      <t xml:space="preserve">娱乐</t>
    </r>
    <r>
      <rPr>
        <sz val="11"/>
        <color rgb="FF000000"/>
        <rFont val="宋体"/>
        <family val="0"/>
        <charset val="134"/>
      </rPr>
      <t xml:space="preserve">/</t>
    </r>
    <r>
      <rPr>
        <sz val="11"/>
        <color rgb="FF000000"/>
        <rFont val="Noto Sans"/>
        <family val="2"/>
      </rPr>
      <t xml:space="preserve">休闲</t>
    </r>
    <r>
      <rPr>
        <sz val="11"/>
        <color rgb="FF000000"/>
        <rFont val="宋体"/>
        <family val="0"/>
        <charset val="134"/>
      </rPr>
      <t xml:space="preserve">/</t>
    </r>
    <r>
      <rPr>
        <sz val="11"/>
        <color rgb="FF000000"/>
        <rFont val="Noto Sans"/>
        <family val="2"/>
      </rPr>
      <t xml:space="preserve">体育</t>
    </r>
  </si>
  <si>
    <t xml:space="preserve">体育学</t>
  </si>
  <si>
    <r>
      <rPr>
        <sz val="11"/>
        <color rgb="FF000000"/>
        <rFont val="Noto Sans"/>
        <family val="2"/>
      </rPr>
      <t xml:space="preserve">山东威海火炬高技术产业开发区文化中路</t>
    </r>
    <r>
      <rPr>
        <sz val="11"/>
        <color rgb="FF000000"/>
        <rFont val="宋体"/>
        <family val="0"/>
        <charset val="134"/>
      </rPr>
      <t xml:space="preserve">-78-2</t>
    </r>
    <r>
      <rPr>
        <sz val="11"/>
        <color rgb="FF000000"/>
        <rFont val="Noto Sans"/>
        <family val="2"/>
      </rPr>
      <t xml:space="preserve">号</t>
    </r>
  </si>
  <si>
    <t xml:space="preserve">体育管理专业</t>
  </si>
  <si>
    <t xml:space="preserve">王文川</t>
  </si>
  <si>
    <t xml:space="preserve">116646219@QQ.com</t>
  </si>
  <si>
    <t xml:space="preserve">预算员</t>
  </si>
  <si>
    <t xml:space="preserve">威海千富恒园林科技有限公司</t>
  </si>
  <si>
    <r>
      <rPr>
        <sz val="11"/>
        <color rgb="FF000000"/>
        <rFont val="Noto Sans"/>
        <family val="2"/>
      </rPr>
      <t xml:space="preserve">农</t>
    </r>
    <r>
      <rPr>
        <sz val="11"/>
        <color rgb="FF000000"/>
        <rFont val="宋体"/>
        <family val="0"/>
        <charset val="134"/>
      </rPr>
      <t xml:space="preserve">/</t>
    </r>
    <r>
      <rPr>
        <sz val="11"/>
        <color rgb="FF000000"/>
        <rFont val="Noto Sans"/>
        <family val="2"/>
      </rPr>
      <t xml:space="preserve">林</t>
    </r>
    <r>
      <rPr>
        <sz val="11"/>
        <color rgb="FF000000"/>
        <rFont val="宋体"/>
        <family val="0"/>
        <charset val="134"/>
      </rPr>
      <t xml:space="preserve">/</t>
    </r>
    <r>
      <rPr>
        <sz val="11"/>
        <color rgb="FF000000"/>
        <rFont val="Noto Sans"/>
        <family val="2"/>
      </rPr>
      <t xml:space="preserve">牧</t>
    </r>
    <r>
      <rPr>
        <sz val="11"/>
        <color rgb="FF000000"/>
        <rFont val="宋体"/>
        <family val="0"/>
        <charset val="134"/>
      </rPr>
      <t xml:space="preserve">/</t>
    </r>
    <r>
      <rPr>
        <sz val="11"/>
        <color rgb="FF000000"/>
        <rFont val="Noto Sans"/>
        <family val="2"/>
      </rPr>
      <t xml:space="preserve">渔</t>
    </r>
  </si>
  <si>
    <t xml:space="preserve">农学</t>
  </si>
  <si>
    <r>
      <rPr>
        <sz val="10.5"/>
        <color rgb="FF000000"/>
        <rFont val="Noto Sans"/>
        <family val="2"/>
      </rPr>
      <t xml:space="preserve">威海经技区西曲阜翡翠城</t>
    </r>
    <r>
      <rPr>
        <sz val="10.5"/>
        <color rgb="FF000000"/>
        <rFont val="Arial"/>
        <family val="2"/>
      </rPr>
      <t xml:space="preserve">D</t>
    </r>
    <r>
      <rPr>
        <sz val="10.5"/>
        <color rgb="FF000000"/>
        <rFont val="Noto Sans"/>
        <family val="2"/>
      </rPr>
      <t xml:space="preserve">区</t>
    </r>
    <r>
      <rPr>
        <sz val="10.5"/>
        <color rgb="FF000000"/>
        <rFont val="Arial"/>
        <family val="2"/>
      </rPr>
      <t xml:space="preserve">42</t>
    </r>
    <r>
      <rPr>
        <sz val="10.5"/>
        <color rgb="FF000000"/>
        <rFont val="Noto Sans"/>
        <family val="2"/>
      </rPr>
      <t xml:space="preserve">号楼</t>
    </r>
    <r>
      <rPr>
        <sz val="10.5"/>
        <color rgb="FF000000"/>
        <rFont val="Arial"/>
        <family val="2"/>
      </rPr>
      <t xml:space="preserve">9</t>
    </r>
    <r>
      <rPr>
        <sz val="10.5"/>
        <color rgb="FF000000"/>
        <rFont val="Noto Sans"/>
        <family val="2"/>
      </rPr>
      <t xml:space="preserve">号网点</t>
    </r>
  </si>
  <si>
    <t xml:space="preserve">工程造价相关专业，熟悉操作福莱计价等预算软件，有经验或持有造价员等证书者优先考虑</t>
  </si>
  <si>
    <t xml:space="preserve">房经理</t>
  </si>
  <si>
    <t xml:space="preserve">303754928@qq.com</t>
  </si>
  <si>
    <r>
      <rPr>
        <sz val="12"/>
        <color rgb="FF000000"/>
        <rFont val="Noto Sans"/>
        <family val="2"/>
      </rPr>
      <t xml:space="preserve">品牌经理</t>
    </r>
    <r>
      <rPr>
        <sz val="12"/>
        <color rgb="FF000000"/>
        <rFont val="宋体"/>
        <family val="0"/>
        <charset val="134"/>
      </rPr>
      <t xml:space="preserve">/</t>
    </r>
    <r>
      <rPr>
        <sz val="12"/>
        <color rgb="FF000000"/>
        <rFont val="Noto Sans"/>
        <family val="2"/>
      </rPr>
      <t xml:space="preserve">品牌运营</t>
    </r>
    <r>
      <rPr>
        <sz val="12"/>
        <color rgb="FF000000"/>
        <rFont val="宋体"/>
        <family val="0"/>
        <charset val="134"/>
      </rPr>
      <t xml:space="preserve">/</t>
    </r>
    <r>
      <rPr>
        <sz val="12"/>
        <color rgb="FF000000"/>
        <rFont val="Noto Sans"/>
        <family val="2"/>
      </rPr>
      <t xml:space="preserve">品牌策划</t>
    </r>
  </si>
  <si>
    <t xml:space="preserve">市场营销等相关专业</t>
  </si>
  <si>
    <t xml:space="preserve">商标代理人</t>
  </si>
  <si>
    <t xml:space="preserve">山东同舟知识产权代理有限公司</t>
  </si>
  <si>
    <r>
      <rPr>
        <sz val="11"/>
        <color rgb="FF000000"/>
        <rFont val="Noto Sans"/>
        <family val="2"/>
      </rPr>
      <t xml:space="preserve">专业服务</t>
    </r>
    <r>
      <rPr>
        <sz val="11"/>
        <color rgb="FF000000"/>
        <rFont val="宋体"/>
        <family val="0"/>
        <charset val="134"/>
      </rPr>
      <t xml:space="preserve">(</t>
    </r>
    <r>
      <rPr>
        <sz val="11"/>
        <color rgb="FF000000"/>
        <rFont val="Noto Sans"/>
        <family val="2"/>
      </rPr>
      <t xml:space="preserve">咨询、人力资源、财会</t>
    </r>
    <r>
      <rPr>
        <sz val="11"/>
        <color rgb="FF000000"/>
        <rFont val="宋体"/>
        <family val="0"/>
        <charset val="134"/>
      </rPr>
      <t xml:space="preserve">)</t>
    </r>
  </si>
  <si>
    <r>
      <rPr>
        <sz val="11"/>
        <color rgb="FF000000"/>
        <rFont val="Noto Sans"/>
        <family val="2"/>
      </rPr>
      <t xml:space="preserve">山东省威海市环翠区公园路</t>
    </r>
    <r>
      <rPr>
        <sz val="11"/>
        <color rgb="FF000000"/>
        <rFont val="宋体"/>
        <family val="0"/>
        <charset val="134"/>
      </rPr>
      <t xml:space="preserve">-22</t>
    </r>
    <r>
      <rPr>
        <sz val="11"/>
        <color rgb="FF000000"/>
        <rFont val="Noto Sans"/>
        <family val="2"/>
      </rPr>
      <t xml:space="preserve">号</t>
    </r>
    <r>
      <rPr>
        <sz val="11"/>
        <color rgb="FF000000"/>
        <rFont val="宋体"/>
        <family val="0"/>
        <charset val="134"/>
      </rPr>
      <t xml:space="preserve">315</t>
    </r>
    <r>
      <rPr>
        <sz val="11"/>
        <color rgb="FF000000"/>
        <rFont val="Noto Sans"/>
        <family val="2"/>
      </rPr>
      <t xml:space="preserve">室</t>
    </r>
  </si>
  <si>
    <t xml:space="preserve">法律</t>
  </si>
  <si>
    <t xml:space="preserve">宋爱雨</t>
  </si>
  <si>
    <t xml:space="preserve">1825379784@qq.com</t>
  </si>
  <si>
    <t xml:space="preserve">专利代理人</t>
  </si>
  <si>
    <t xml:space="preserve">北京开阳星知识产权代理有限公司威海分公司</t>
  </si>
  <si>
    <r>
      <rPr>
        <sz val="10.5"/>
        <color rgb="FF000000"/>
        <rFont val="Noto Sans"/>
        <family val="2"/>
      </rPr>
      <t xml:space="preserve">山东省威海市环翠区公园路</t>
    </r>
    <r>
      <rPr>
        <sz val="10.5"/>
        <color rgb="FF000000"/>
        <rFont val="Arial"/>
        <family val="2"/>
      </rPr>
      <t xml:space="preserve">-22</t>
    </r>
    <r>
      <rPr>
        <sz val="10.5"/>
        <color rgb="FF000000"/>
        <rFont val="Noto Sans"/>
        <family val="2"/>
      </rPr>
      <t xml:space="preserve">号</t>
    </r>
    <r>
      <rPr>
        <sz val="10.5"/>
        <color rgb="FF000000"/>
        <rFont val="Arial"/>
        <family val="2"/>
      </rPr>
      <t xml:space="preserve">315</t>
    </r>
    <r>
      <rPr>
        <sz val="10.5"/>
        <color rgb="FF000000"/>
        <rFont val="Noto Sans"/>
        <family val="2"/>
      </rPr>
      <t xml:space="preserve">室</t>
    </r>
  </si>
  <si>
    <t xml:space="preserve">理工科</t>
  </si>
  <si>
    <t xml:space="preserve">行政专员</t>
  </si>
  <si>
    <t xml:space="preserve">行政、管理等相关专业</t>
  </si>
  <si>
    <t xml:space="preserve">专业不限</t>
  </si>
  <si>
    <t xml:space="preserve">办公室日常行政管理工作</t>
  </si>
  <si>
    <t xml:space="preserve">人事专员</t>
  </si>
  <si>
    <t xml:space="preserve">人力资源、计算机等相关专业</t>
  </si>
  <si>
    <t xml:space="preserve">人力资源日常工作</t>
  </si>
  <si>
    <t xml:space="preserve">投融资专员</t>
  </si>
  <si>
    <t xml:space="preserve">金融等相关专业</t>
  </si>
  <si>
    <t xml:space="preserve">1-3</t>
  </si>
  <si>
    <t xml:space="preserve">股权投资基金开展立项、尽调； 投融资方案的设计</t>
  </si>
  <si>
    <t xml:space="preserve">贸易专员</t>
  </si>
  <si>
    <t xml:space="preserve">经济与贸易等专业</t>
  </si>
  <si>
    <t xml:space="preserve">贸易相关工作</t>
  </si>
  <si>
    <t xml:space="preserve">产业招商专员</t>
  </si>
  <si>
    <t xml:space="preserve">工商管理、新材料等专业</t>
  </si>
  <si>
    <t xml:space="preserve">政府招商引资工作</t>
  </si>
  <si>
    <t xml:space="preserve">初高中各学科老师</t>
  </si>
  <si>
    <t xml:space="preserve">威海市文登区昭文书苑培训学校有限公司</t>
  </si>
  <si>
    <r>
      <rPr>
        <sz val="9"/>
        <color rgb="FF000000"/>
        <rFont val="Noto Sans"/>
        <family val="2"/>
      </rPr>
      <t xml:space="preserve">教育</t>
    </r>
    <r>
      <rPr>
        <sz val="9"/>
        <color rgb="FF000000"/>
        <rFont val="宋体"/>
        <family val="0"/>
        <charset val="134"/>
      </rPr>
      <t xml:space="preserve">/</t>
    </r>
    <r>
      <rPr>
        <sz val="9"/>
        <color rgb="FF000000"/>
        <rFont val="Noto Sans"/>
        <family val="2"/>
      </rPr>
      <t xml:space="preserve">培训</t>
    </r>
    <r>
      <rPr>
        <sz val="9"/>
        <color rgb="FF000000"/>
        <rFont val="宋体"/>
        <family val="0"/>
        <charset val="134"/>
      </rPr>
      <t xml:space="preserve">/</t>
    </r>
    <r>
      <rPr>
        <sz val="9"/>
        <color rgb="FF000000"/>
        <rFont val="Noto Sans"/>
        <family val="2"/>
      </rPr>
      <t xml:space="preserve">院校</t>
    </r>
  </si>
  <si>
    <t xml:space="preserve">师范类或相关专业毕业优先</t>
  </si>
  <si>
    <r>
      <rPr>
        <sz val="9"/>
        <color rgb="FF000000"/>
        <rFont val="宋体"/>
        <family val="0"/>
        <charset val="134"/>
      </rPr>
      <t xml:space="preserve">1</t>
    </r>
    <r>
      <rPr>
        <sz val="9"/>
        <color rgb="FF000000"/>
        <rFont val="Noto Sans"/>
        <family val="2"/>
      </rPr>
      <t xml:space="preserve">、普通话标准，相貌端庄，人品正直，举止大方得体，有亲和力；
</t>
    </r>
    <r>
      <rPr>
        <sz val="9"/>
        <color rgb="FF000000"/>
        <rFont val="宋体"/>
        <family val="0"/>
        <charset val="134"/>
      </rPr>
      <t xml:space="preserve">2</t>
    </r>
    <r>
      <rPr>
        <sz val="9"/>
        <color rgb="FF000000"/>
        <rFont val="Noto Sans"/>
        <family val="2"/>
      </rPr>
      <t xml:space="preserve">、具有良好的教师职业操守和服务意识，热爱教育教学工作，热爱学生，为人师表，身正示范。
</t>
    </r>
    <r>
      <rPr>
        <sz val="9"/>
        <color rgb="FF000000"/>
        <rFont val="宋体"/>
        <family val="0"/>
        <charset val="134"/>
      </rPr>
      <t xml:space="preserve">3</t>
    </r>
    <r>
      <rPr>
        <sz val="9"/>
        <color rgb="FF000000"/>
        <rFont val="Noto Sans"/>
        <family val="2"/>
      </rPr>
      <t xml:space="preserve">、有教师资格证，有中小学、培训机构或者教学经验者优先；</t>
    </r>
  </si>
  <si>
    <r>
      <rPr>
        <sz val="9"/>
        <color rgb="FF000000"/>
        <rFont val="Noto Sans"/>
        <family val="2"/>
      </rPr>
      <t xml:space="preserve">威海文登</t>
    </r>
    <r>
      <rPr>
        <sz val="9"/>
        <color rgb="FF000000"/>
        <rFont val="宋体"/>
        <family val="0"/>
        <charset val="134"/>
      </rPr>
      <t xml:space="preserve">/</t>
    </r>
    <r>
      <rPr>
        <sz val="9"/>
        <color rgb="FF000000"/>
        <rFont val="Noto Sans"/>
        <family val="2"/>
      </rPr>
      <t xml:space="preserve">南海</t>
    </r>
    <r>
      <rPr>
        <sz val="9"/>
        <color rgb="FF000000"/>
        <rFont val="宋体"/>
        <family val="0"/>
        <charset val="134"/>
      </rPr>
      <t xml:space="preserve">/</t>
    </r>
    <r>
      <rPr>
        <sz val="9"/>
        <color rgb="FF000000"/>
        <rFont val="Noto Sans"/>
        <family val="2"/>
      </rPr>
      <t xml:space="preserve">荣成</t>
    </r>
  </si>
  <si>
    <r>
      <rPr>
        <sz val="9"/>
        <color rgb="FF000000"/>
        <rFont val="宋体"/>
        <family val="0"/>
        <charset val="134"/>
      </rPr>
      <t xml:space="preserve">1</t>
    </r>
    <r>
      <rPr>
        <sz val="9"/>
        <color rgb="FF000000"/>
        <rFont val="Noto Sans"/>
        <family val="2"/>
      </rPr>
      <t xml:space="preserve">、为学员提供专业的高质量教学服务； 
</t>
    </r>
    <r>
      <rPr>
        <sz val="9"/>
        <color rgb="FF000000"/>
        <rFont val="宋体"/>
        <family val="0"/>
        <charset val="134"/>
      </rPr>
      <t xml:space="preserve">2</t>
    </r>
    <r>
      <rPr>
        <sz val="9"/>
        <color rgb="FF000000"/>
        <rFont val="Noto Sans"/>
        <family val="2"/>
      </rPr>
      <t xml:space="preserve">、帮助学员提高学习兴趣，养成好的学习方法及习惯； 
</t>
    </r>
    <r>
      <rPr>
        <sz val="9"/>
        <color rgb="FF000000"/>
        <rFont val="宋体"/>
        <family val="0"/>
        <charset val="134"/>
      </rPr>
      <t xml:space="preserve">3</t>
    </r>
    <r>
      <rPr>
        <sz val="9"/>
        <color rgb="FF000000"/>
        <rFont val="Noto Sans"/>
        <family val="2"/>
      </rPr>
      <t xml:space="preserve">、为学生查缺补漏，帮助学员尽快提高成绩；
</t>
    </r>
    <r>
      <rPr>
        <sz val="9"/>
        <color rgb="FF000000"/>
        <rFont val="宋体"/>
        <family val="0"/>
        <charset val="134"/>
      </rPr>
      <t xml:space="preserve">4</t>
    </r>
    <r>
      <rPr>
        <sz val="9"/>
        <color rgb="FF000000"/>
        <rFont val="Noto Sans"/>
        <family val="2"/>
      </rPr>
      <t xml:space="preserve">、参加学科教研活动，提高教研水平，为学校提供高质量的教学资源以及教案。</t>
    </r>
  </si>
  <si>
    <t xml:space="preserve">五险一金、年节福利、培训等</t>
  </si>
  <si>
    <t xml:space="preserve">蔡老师</t>
  </si>
  <si>
    <r>
      <rPr>
        <sz val="9"/>
        <color rgb="FF000000"/>
        <rFont val="Noto Sans"/>
        <family val="2"/>
      </rPr>
      <t xml:space="preserve">底薪</t>
    </r>
    <r>
      <rPr>
        <sz val="9"/>
        <color rgb="FF000000"/>
        <rFont val="宋体"/>
        <family val="0"/>
        <charset val="134"/>
      </rPr>
      <t xml:space="preserve">+</t>
    </r>
    <r>
      <rPr>
        <sz val="9"/>
        <color rgb="FF000000"/>
        <rFont val="Noto Sans"/>
        <family val="2"/>
      </rPr>
      <t xml:space="preserve">课时费</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威海昭文书苑培训学校是一家以小初高一对一、一对多、精品小班全学科辅导为主配套生涯规划、学科竞赛、综合评价、高考志愿填报、家庭教育等的一站式培训学校。学校创始初期引进中国民办教育前三品牌的教育体系，经过四年多的开拓与深耕，已初步打造出更适合山东地区特色的清大</t>
    </r>
    <r>
      <rPr>
        <sz val="9"/>
        <color rgb="FF000000"/>
        <rFont val="宋体"/>
        <family val="0"/>
        <charset val="134"/>
      </rPr>
      <t xml:space="preserve">·</t>
    </r>
    <r>
      <rPr>
        <sz val="9"/>
        <color rgb="FF000000"/>
        <rFont val="Noto Sans"/>
        <family val="2"/>
      </rPr>
      <t xml:space="preserve">昭文这一自有品牌。目前，威海地区五家校区，总面积近万平，拥有一线教学老师</t>
    </r>
    <r>
      <rPr>
        <sz val="9"/>
        <color rgb="FF000000"/>
        <rFont val="宋体"/>
        <family val="0"/>
        <charset val="134"/>
      </rPr>
      <t xml:space="preserve">150</t>
    </r>
    <r>
      <rPr>
        <sz val="9"/>
        <color rgb="FF000000"/>
        <rFont val="Noto Sans"/>
        <family val="2"/>
      </rPr>
      <t xml:space="preserve">余人，每年平均服务学生超过</t>
    </r>
    <r>
      <rPr>
        <sz val="9"/>
        <color rgb="FF000000"/>
        <rFont val="宋体"/>
        <family val="0"/>
        <charset val="134"/>
      </rPr>
      <t xml:space="preserve">3000</t>
    </r>
    <r>
      <rPr>
        <sz val="9"/>
        <color rgb="FF000000"/>
        <rFont val="Noto Sans"/>
        <family val="2"/>
      </rPr>
      <t xml:space="preserve">人。学校始终秉持“用真心做良心教育”的情怀，力求把高端的教育资源和理念带给威海学子。</t>
    </r>
  </si>
  <si>
    <t xml:space="preserve">教学主管</t>
  </si>
  <si>
    <r>
      <rPr>
        <sz val="9"/>
        <color rgb="FF000000"/>
        <rFont val="宋体"/>
        <family val="0"/>
        <charset val="134"/>
      </rPr>
      <t xml:space="preserve">1</t>
    </r>
    <r>
      <rPr>
        <sz val="9"/>
        <color rgb="FF000000"/>
        <rFont val="Noto Sans"/>
        <family val="2"/>
      </rPr>
      <t xml:space="preserve">、有</t>
    </r>
    <r>
      <rPr>
        <sz val="9"/>
        <color rgb="FF000000"/>
        <rFont val="宋体"/>
        <family val="0"/>
        <charset val="134"/>
      </rPr>
      <t xml:space="preserve">3</t>
    </r>
    <r>
      <rPr>
        <sz val="9"/>
        <color rgb="FF000000"/>
        <rFont val="Noto Sans"/>
        <family val="2"/>
      </rPr>
      <t xml:space="preserve">年从教管理经验；
</t>
    </r>
    <r>
      <rPr>
        <sz val="9"/>
        <color rgb="FF000000"/>
        <rFont val="宋体"/>
        <family val="0"/>
        <charset val="134"/>
      </rPr>
      <t xml:space="preserve">2</t>
    </r>
    <r>
      <rPr>
        <sz val="9"/>
        <color rgb="FF000000"/>
        <rFont val="Noto Sans"/>
        <family val="2"/>
      </rPr>
      <t xml:space="preserve">、具有良好的组织策划能力和人际沟通协调、团队合作能力；
</t>
    </r>
    <r>
      <rPr>
        <sz val="9"/>
        <color rgb="FF000000"/>
        <rFont val="宋体"/>
        <family val="0"/>
        <charset val="134"/>
      </rPr>
      <t xml:space="preserve">3</t>
    </r>
    <r>
      <rPr>
        <sz val="9"/>
        <color rgb="FF000000"/>
        <rFont val="Noto Sans"/>
        <family val="2"/>
      </rPr>
      <t xml:space="preserve">、对工作认真负责、积极主动、有耐心和责任心，服务意识强，果敢、有执行力。</t>
    </r>
  </si>
  <si>
    <r>
      <rPr>
        <sz val="9"/>
        <color rgb="FF000000"/>
        <rFont val="宋体"/>
        <family val="0"/>
        <charset val="134"/>
      </rPr>
      <t xml:space="preserve">1</t>
    </r>
    <r>
      <rPr>
        <sz val="9"/>
        <color rgb="FF000000"/>
        <rFont val="Noto Sans"/>
        <family val="2"/>
      </rPr>
      <t xml:space="preserve">、主持校区教学工作，确保完成教学任务；
</t>
    </r>
    <r>
      <rPr>
        <sz val="9"/>
        <color rgb="FF000000"/>
        <rFont val="宋体"/>
        <family val="0"/>
        <charset val="134"/>
      </rPr>
      <t xml:space="preserve">2</t>
    </r>
    <r>
      <rPr>
        <sz val="9"/>
        <color rgb="FF000000"/>
        <rFont val="Noto Sans"/>
        <family val="2"/>
      </rPr>
      <t xml:space="preserve">、制定各项备课、教学、教研、培训管理制度与计划，并实施完成；
</t>
    </r>
    <r>
      <rPr>
        <sz val="9"/>
        <color rgb="FF000000"/>
        <rFont val="宋体"/>
        <family val="0"/>
        <charset val="134"/>
      </rPr>
      <t xml:space="preserve">3</t>
    </r>
    <r>
      <rPr>
        <sz val="9"/>
        <color rgb="FF000000"/>
        <rFont val="Noto Sans"/>
        <family val="2"/>
      </rPr>
      <t xml:space="preserve">、主持教研工作，把握教学方向，开展教研活动，不断提高教学质量和教学水平：
</t>
    </r>
    <r>
      <rPr>
        <sz val="9"/>
        <color rgb="FF000000"/>
        <rFont val="宋体"/>
        <family val="0"/>
        <charset val="134"/>
      </rPr>
      <t xml:space="preserve">4</t>
    </r>
    <r>
      <rPr>
        <sz val="9"/>
        <color rgb="FF000000"/>
        <rFont val="Noto Sans"/>
        <family val="2"/>
      </rPr>
      <t xml:space="preserve">、教师的面试、安排与调配，新教师试讲课的评价；
</t>
    </r>
    <r>
      <rPr>
        <sz val="9"/>
        <color rgb="FF000000"/>
        <rFont val="宋体"/>
        <family val="0"/>
        <charset val="134"/>
      </rPr>
      <t xml:space="preserve">5</t>
    </r>
    <r>
      <rPr>
        <sz val="9"/>
        <color rgb="FF000000"/>
        <rFont val="Noto Sans"/>
        <family val="2"/>
      </rPr>
      <t xml:space="preserve">、组织师资培训，教学检查；
</t>
    </r>
    <r>
      <rPr>
        <sz val="9"/>
        <color rgb="FF000000"/>
        <rFont val="宋体"/>
        <family val="0"/>
        <charset val="134"/>
      </rPr>
      <t xml:space="preserve">6</t>
    </r>
    <r>
      <rPr>
        <sz val="9"/>
        <color rgb="FF000000"/>
        <rFont val="Noto Sans"/>
        <family val="2"/>
      </rPr>
      <t xml:space="preserve">、教学部门的日常管理，稳定教师队伍，协助制定教学计划。</t>
    </r>
  </si>
  <si>
    <r>
      <rPr>
        <sz val="9"/>
        <color rgb="FF000000"/>
        <rFont val="Noto Sans"/>
        <family val="2"/>
      </rPr>
      <t xml:space="preserve">底薪</t>
    </r>
    <r>
      <rPr>
        <sz val="9"/>
        <color rgb="FF000000"/>
        <rFont val="宋体"/>
        <family val="0"/>
        <charset val="134"/>
      </rPr>
      <t xml:space="preserve">+</t>
    </r>
    <r>
      <rPr>
        <sz val="9"/>
        <color rgb="FF000000"/>
        <rFont val="Noto Sans"/>
        <family val="2"/>
      </rPr>
      <t xml:space="preserve">绩效</t>
    </r>
    <r>
      <rPr>
        <sz val="9"/>
        <color rgb="FF000000"/>
        <rFont val="宋体"/>
        <family val="0"/>
        <charset val="134"/>
      </rPr>
      <t xml:space="preserve">+</t>
    </r>
    <r>
      <rPr>
        <sz val="9"/>
        <color rgb="FF000000"/>
        <rFont val="Noto Sans"/>
        <family val="2"/>
      </rPr>
      <t xml:space="preserve">课时费</t>
    </r>
    <r>
      <rPr>
        <sz val="9"/>
        <color rgb="FF000000"/>
        <rFont val="宋体"/>
        <family val="0"/>
        <charset val="134"/>
      </rPr>
      <t xml:space="preserve">+</t>
    </r>
    <r>
      <rPr>
        <sz val="9"/>
        <color rgb="FF000000"/>
        <rFont val="Noto Sans"/>
        <family val="2"/>
      </rPr>
      <t xml:space="preserve">奖金</t>
    </r>
    <r>
      <rPr>
        <sz val="9"/>
        <color rgb="FF000000"/>
        <rFont val="宋体"/>
        <family val="0"/>
        <charset val="134"/>
      </rPr>
      <t xml:space="preserve">+</t>
    </r>
    <r>
      <rPr>
        <sz val="9"/>
        <color rgb="FF000000"/>
        <rFont val="Noto Sans"/>
        <family val="2"/>
      </rPr>
      <t xml:space="preserve">期权</t>
    </r>
  </si>
  <si>
    <t xml:space="preserve">产品开发工程师</t>
  </si>
  <si>
    <t xml:space="preserve">天润曲轴股份有限公司</t>
  </si>
  <si>
    <t xml:space="preserve">汽车及零配件</t>
  </si>
  <si>
    <t xml:space="preserve">机械设计制造及其自动化、车辆工程等相关专业</t>
  </si>
  <si>
    <t xml:space="preserve">机械类</t>
  </si>
  <si>
    <t xml:space="preserve">山东省威海市文登区</t>
  </si>
  <si>
    <r>
      <rPr>
        <sz val="9"/>
        <color rgb="FF000000"/>
        <rFont val="宋体"/>
        <family val="0"/>
        <charset val="134"/>
      </rPr>
      <t xml:space="preserve">1.</t>
    </r>
    <r>
      <rPr>
        <sz val="9"/>
        <color rgb="FF000000"/>
        <rFont val="Noto Sans"/>
        <family val="2"/>
      </rPr>
      <t xml:space="preserve">参与与客户联合开发新产品的工作；</t>
    </r>
    <r>
      <rPr>
        <sz val="9"/>
        <color rgb="FF000000"/>
        <rFont val="宋体"/>
        <family val="0"/>
        <charset val="134"/>
      </rPr>
      <t xml:space="preserve">2.</t>
    </r>
    <r>
      <rPr>
        <sz val="9"/>
        <color rgb="FF000000"/>
        <rFont val="Noto Sans"/>
        <family val="2"/>
      </rPr>
      <t xml:space="preserve">在客户要求的情况下，承担部分新产品的局部设计及二维图纸的绘制工作；</t>
    </r>
    <r>
      <rPr>
        <sz val="9"/>
        <color rgb="FF000000"/>
        <rFont val="宋体"/>
        <family val="0"/>
        <charset val="134"/>
      </rPr>
      <t xml:space="preserve">3.</t>
    </r>
    <r>
      <rPr>
        <sz val="9"/>
        <color rgb="FF000000"/>
        <rFont val="Noto Sans"/>
        <family val="2"/>
      </rPr>
      <t xml:space="preserve">根据客户要求参与老产品的减重、提高强度、降低成本等方面的论证及设计工作；</t>
    </r>
    <r>
      <rPr>
        <sz val="9"/>
        <color rgb="FF000000"/>
        <rFont val="宋体"/>
        <family val="0"/>
        <charset val="134"/>
      </rPr>
      <t xml:space="preserve">4.</t>
    </r>
    <r>
      <rPr>
        <sz val="9"/>
        <color rgb="FF000000"/>
        <rFont val="Noto Sans"/>
        <family val="2"/>
      </rPr>
      <t xml:space="preserve">承担产品结构、尺寸公差方面的研究、分析和改进；</t>
    </r>
    <r>
      <rPr>
        <sz val="9"/>
        <color rgb="FF000000"/>
        <rFont val="宋体"/>
        <family val="0"/>
        <charset val="134"/>
      </rPr>
      <t xml:space="preserve">5.</t>
    </r>
    <r>
      <rPr>
        <sz val="9"/>
        <color rgb="FF000000"/>
        <rFont val="Noto Sans"/>
        <family val="2"/>
      </rPr>
      <t xml:space="preserve">承担产品图纸接收、详审、转化及相关技术资料的整理、存档工作</t>
    </r>
    <r>
      <rPr>
        <sz val="9"/>
        <color rgb="FF000000"/>
        <rFont val="宋体"/>
        <family val="0"/>
        <charset val="134"/>
      </rPr>
      <t xml:space="preserve">;6.</t>
    </r>
    <r>
      <rPr>
        <sz val="9"/>
        <color rgb="FF000000"/>
        <rFont val="Noto Sans"/>
        <family val="2"/>
      </rPr>
      <t xml:space="preserve">承担公司重大技术项目。</t>
    </r>
  </si>
  <si>
    <t xml:space="preserve">五险一金、提供住宿、平价餐厅、免费班车、团队活动、节日福利</t>
  </si>
  <si>
    <t xml:space="preserve">丛艳</t>
  </si>
  <si>
    <r>
      <rPr>
        <sz val="9"/>
        <color rgb="FF000000"/>
        <rFont val="Noto Sans"/>
        <family val="2"/>
      </rPr>
      <t xml:space="preserve">天润工业技术股份有限公司成立于</t>
    </r>
    <r>
      <rPr>
        <sz val="9"/>
        <color rgb="FF000000"/>
        <rFont val="宋体"/>
        <family val="0"/>
        <charset val="134"/>
      </rPr>
      <t xml:space="preserve">1954</t>
    </r>
    <r>
      <rPr>
        <sz val="9"/>
        <color rgb="FF000000"/>
        <rFont val="Noto Sans"/>
        <family val="2"/>
      </rPr>
      <t xml:space="preserve">年，位于中国山东东部沿海开放城市——威海，是国内规模最大、全球最二的曲轴专业生产企业，是全球最大的商用车成品曲轴制造基地，是国内最大的中重型商用车胀断连杆生产企业。</t>
    </r>
    <r>
      <rPr>
        <sz val="9"/>
        <color rgb="FF000000"/>
        <rFont val="宋体"/>
        <family val="0"/>
        <charset val="134"/>
      </rPr>
      <t xml:space="preserve">200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1</t>
    </r>
    <r>
      <rPr>
        <sz val="9"/>
        <color rgb="FF000000"/>
        <rFont val="Noto Sans"/>
        <family val="2"/>
      </rPr>
      <t xml:space="preserve">日，在深圳证券交易所</t>
    </r>
    <r>
      <rPr>
        <sz val="9"/>
        <color rgb="FF000000"/>
        <rFont val="宋体"/>
        <family val="0"/>
        <charset val="134"/>
      </rPr>
      <t xml:space="preserve">A</t>
    </r>
    <r>
      <rPr>
        <sz val="9"/>
        <color rgb="FF000000"/>
        <rFont val="Noto Sans"/>
        <family val="2"/>
      </rPr>
      <t xml:space="preserve">股上市。公司现有员工</t>
    </r>
    <r>
      <rPr>
        <sz val="9"/>
        <color rgb="FF000000"/>
        <rFont val="宋体"/>
        <family val="0"/>
        <charset val="134"/>
      </rPr>
      <t xml:space="preserve">3100</t>
    </r>
    <r>
      <rPr>
        <sz val="9"/>
        <color rgb="FF000000"/>
        <rFont val="Noto Sans"/>
        <family val="2"/>
      </rPr>
      <t xml:space="preserve">多人，科技人员</t>
    </r>
    <r>
      <rPr>
        <sz val="9"/>
        <color rgb="FF000000"/>
        <rFont val="宋体"/>
        <family val="0"/>
        <charset val="134"/>
      </rPr>
      <t xml:space="preserve">800</t>
    </r>
    <r>
      <rPr>
        <sz val="9"/>
        <color rgb="FF000000"/>
        <rFont val="Noto Sans"/>
        <family val="2"/>
      </rPr>
      <t xml:space="preserve">多人，厂区占地面积</t>
    </r>
    <r>
      <rPr>
        <sz val="9"/>
        <color rgb="FF000000"/>
        <rFont val="宋体"/>
        <family val="0"/>
        <charset val="134"/>
      </rPr>
      <t xml:space="preserve">86.8</t>
    </r>
    <r>
      <rPr>
        <sz val="9"/>
        <color rgb="FF000000"/>
        <rFont val="Noto Sans"/>
        <family val="2"/>
      </rPr>
      <t xml:space="preserve">万平方米，总资产</t>
    </r>
    <r>
      <rPr>
        <sz val="9"/>
        <color rgb="FF000000"/>
        <rFont val="宋体"/>
        <family val="0"/>
        <charset val="134"/>
      </rPr>
      <t xml:space="preserve">68.07</t>
    </r>
    <r>
      <rPr>
        <sz val="9"/>
        <color rgb="FF000000"/>
        <rFont val="Noto Sans"/>
        <family val="2"/>
      </rPr>
      <t xml:space="preserve">亿元。公司经营业务涵盖曲轴、连杆、铸件、锻件、工业自动化、智能化、商用车空气悬架等领域。公司秉乘“以人为本，和谐发展”的管理理念，重视人才的引进、培养与发展，期待与您携手共同打造天润百年基业！</t>
    </r>
  </si>
  <si>
    <t xml:space="preserve">zhaopin@tianrun.com</t>
  </si>
  <si>
    <t xml:space="preserve">A</t>
  </si>
  <si>
    <t xml:space="preserve">产品工艺工程师</t>
  </si>
  <si>
    <r>
      <rPr>
        <sz val="9"/>
        <color rgb="FF000000"/>
        <rFont val="宋体"/>
        <family val="0"/>
        <charset val="134"/>
      </rPr>
      <t xml:space="preserve">1.</t>
    </r>
    <r>
      <rPr>
        <sz val="9"/>
        <color rgb="FF000000"/>
        <rFont val="Noto Sans"/>
        <family val="2"/>
      </rPr>
      <t xml:space="preserve">承担机加工工艺设计；</t>
    </r>
    <r>
      <rPr>
        <sz val="9"/>
        <color rgb="FF000000"/>
        <rFont val="宋体"/>
        <family val="0"/>
        <charset val="134"/>
      </rPr>
      <t xml:space="preserve">2.</t>
    </r>
    <r>
      <rPr>
        <sz val="9"/>
        <color rgb="FF000000"/>
        <rFont val="Noto Sans"/>
        <family val="2"/>
      </rPr>
      <t xml:space="preserve">编制工艺试验计划、技术改进方案等技术文件；</t>
    </r>
    <r>
      <rPr>
        <sz val="9"/>
        <color rgb="FF000000"/>
        <rFont val="宋体"/>
        <family val="0"/>
        <charset val="134"/>
      </rPr>
      <t xml:space="preserve">3.</t>
    </r>
    <r>
      <rPr>
        <sz val="9"/>
        <color rgb="FF000000"/>
        <rFont val="Noto Sans"/>
        <family val="2"/>
      </rPr>
      <t xml:space="preserve">承担工装夹具、专用量检具设计及改进工作；</t>
    </r>
    <r>
      <rPr>
        <sz val="9"/>
        <color rgb="FF000000"/>
        <rFont val="宋体"/>
        <family val="0"/>
        <charset val="134"/>
      </rPr>
      <t xml:space="preserve">4.</t>
    </r>
    <r>
      <rPr>
        <sz val="9"/>
        <color rgb="FF000000"/>
        <rFont val="Noto Sans"/>
        <family val="2"/>
      </rPr>
      <t xml:space="preserve">跟踪、指导新产品机加工阶段试制工作。</t>
    </r>
  </si>
  <si>
    <t xml:space="preserve">材料工程师</t>
  </si>
  <si>
    <t xml:space="preserve">金属材料、材料科学与工程、材料成型及控制工程等相关专业</t>
  </si>
  <si>
    <t xml:space="preserve">材料类</t>
  </si>
  <si>
    <r>
      <rPr>
        <sz val="9"/>
        <color rgb="FF000000"/>
        <rFont val="宋体"/>
        <family val="0"/>
        <charset val="134"/>
      </rPr>
      <t xml:space="preserve">1.</t>
    </r>
    <r>
      <rPr>
        <sz val="9"/>
        <color rgb="FF000000"/>
        <rFont val="Noto Sans"/>
        <family val="2"/>
      </rPr>
      <t xml:space="preserve">识别、评审新产品材料特性及毛坯特性要求；</t>
    </r>
    <r>
      <rPr>
        <sz val="9"/>
        <color rgb="FF000000"/>
        <rFont val="宋体"/>
        <family val="0"/>
        <charset val="134"/>
      </rPr>
      <t xml:space="preserve">2.</t>
    </r>
    <r>
      <rPr>
        <sz val="9"/>
        <color rgb="FF000000"/>
        <rFont val="Noto Sans"/>
        <family val="2"/>
      </rPr>
      <t xml:space="preserve">制订产品理化检验取样标准及检验规范；</t>
    </r>
    <r>
      <rPr>
        <sz val="9"/>
        <color rgb="FF000000"/>
        <rFont val="宋体"/>
        <family val="0"/>
        <charset val="134"/>
      </rPr>
      <t xml:space="preserve">3.</t>
    </r>
    <r>
      <rPr>
        <sz val="9"/>
        <color rgb="FF000000"/>
        <rFont val="Noto Sans"/>
        <family val="2"/>
      </rPr>
      <t xml:space="preserve">跟踪、评估与材料相关的变更过程，并评估变更效果。</t>
    </r>
  </si>
  <si>
    <t xml:space="preserve">电控工程师</t>
  </si>
  <si>
    <t xml:space="preserve">机械电子、计算机等相关专业</t>
  </si>
  <si>
    <t xml:space="preserve">3</t>
  </si>
  <si>
    <r>
      <rPr>
        <sz val="9"/>
        <color rgb="FF000000"/>
        <rFont val="宋体"/>
        <family val="0"/>
        <charset val="134"/>
      </rPr>
      <t xml:space="preserve">1.</t>
    </r>
    <r>
      <rPr>
        <sz val="9"/>
        <color rgb="FF000000"/>
        <rFont val="Noto Sans"/>
        <family val="2"/>
      </rPr>
      <t xml:space="preserve">负责汽车电子控制器的软件开发；</t>
    </r>
    <r>
      <rPr>
        <sz val="9"/>
        <color rgb="FF000000"/>
        <rFont val="宋体"/>
        <family val="0"/>
        <charset val="134"/>
      </rPr>
      <t xml:space="preserve">2.</t>
    </r>
    <r>
      <rPr>
        <sz val="9"/>
        <color rgb="FF000000"/>
        <rFont val="Noto Sans"/>
        <family val="2"/>
      </rPr>
      <t xml:space="preserve">负责底层软件的需求分析，软件模块的详细设计及代码实现、软件测试和发布；</t>
    </r>
    <r>
      <rPr>
        <sz val="9"/>
        <color rgb="FF000000"/>
        <rFont val="宋体"/>
        <family val="0"/>
        <charset val="134"/>
      </rPr>
      <t xml:space="preserve">3.</t>
    </r>
    <r>
      <rPr>
        <sz val="9"/>
        <color rgb="FF000000"/>
        <rFont val="Noto Sans"/>
        <family val="2"/>
      </rPr>
      <t xml:space="preserve">撰写开发过程中的相应文档，包括但不限于功能框图、软件流程图、软件功能描述等；</t>
    </r>
    <r>
      <rPr>
        <sz val="9"/>
        <color rgb="FF000000"/>
        <rFont val="宋体"/>
        <family val="0"/>
        <charset val="134"/>
      </rPr>
      <t xml:space="preserve">4.</t>
    </r>
    <r>
      <rPr>
        <sz val="9"/>
        <color rgb="FF000000"/>
        <rFont val="Noto Sans"/>
        <family val="2"/>
      </rPr>
      <t xml:space="preserve">负责执行具体硬件设计及维护工作；</t>
    </r>
    <r>
      <rPr>
        <sz val="9"/>
        <color rgb="FF000000"/>
        <rFont val="宋体"/>
        <family val="0"/>
        <charset val="134"/>
      </rPr>
      <t xml:space="preserve">5.</t>
    </r>
    <r>
      <rPr>
        <sz val="9"/>
        <color rgb="FF000000"/>
        <rFont val="Noto Sans"/>
        <family val="2"/>
      </rPr>
      <t xml:space="preserve">按照项目或产品线需求，进行硬件原理图，</t>
    </r>
    <r>
      <rPr>
        <sz val="9"/>
        <color rgb="FF000000"/>
        <rFont val="宋体"/>
        <family val="0"/>
        <charset val="134"/>
      </rPr>
      <t xml:space="preserve">PCB</t>
    </r>
    <r>
      <rPr>
        <sz val="9"/>
        <color rgb="FF000000"/>
        <rFont val="Noto Sans"/>
        <family val="2"/>
      </rPr>
      <t xml:space="preserve">等设计；</t>
    </r>
    <r>
      <rPr>
        <sz val="9"/>
        <color rgb="FF000000"/>
        <rFont val="宋体"/>
        <family val="0"/>
        <charset val="134"/>
      </rPr>
      <t xml:space="preserve">6.</t>
    </r>
    <r>
      <rPr>
        <sz val="9"/>
        <color rgb="FF000000"/>
        <rFont val="Noto Sans"/>
        <family val="2"/>
      </rPr>
      <t xml:space="preserve">严格按照硬件组设计规范和流程进行设计工作。</t>
    </r>
  </si>
  <si>
    <t xml:space="preserve">嵌入式软件工程师</t>
  </si>
  <si>
    <r>
      <rPr>
        <sz val="9"/>
        <color rgb="FF000000"/>
        <rFont val="宋体"/>
        <family val="0"/>
        <charset val="134"/>
      </rPr>
      <t xml:space="preserve">1.</t>
    </r>
    <r>
      <rPr>
        <sz val="9"/>
        <color rgb="FF000000"/>
        <rFont val="Noto Sans"/>
        <family val="2"/>
      </rPr>
      <t xml:space="preserve">负责汽车电子控制器的底层软件开发；</t>
    </r>
    <r>
      <rPr>
        <sz val="9"/>
        <color rgb="FF000000"/>
        <rFont val="宋体"/>
        <family val="0"/>
        <charset val="134"/>
      </rPr>
      <t xml:space="preserve">2.</t>
    </r>
    <r>
      <rPr>
        <sz val="9"/>
        <color rgb="FF000000"/>
        <rFont val="Noto Sans"/>
        <family val="2"/>
      </rPr>
      <t xml:space="preserve">负责底层软件的需求分析，软件模块的详细设计及代码实现、软件测试和发布；</t>
    </r>
    <r>
      <rPr>
        <sz val="9"/>
        <color rgb="FF000000"/>
        <rFont val="宋体"/>
        <family val="0"/>
        <charset val="134"/>
      </rPr>
      <t xml:space="preserve">3.</t>
    </r>
    <r>
      <rPr>
        <sz val="9"/>
        <color rgb="FF000000"/>
        <rFont val="Noto Sans"/>
        <family val="2"/>
      </rPr>
      <t xml:space="preserve">撰写开发过程中的相应文档，包括但不限于功能框图、软件流程图、软件功能描述等。</t>
    </r>
  </si>
  <si>
    <t xml:space="preserve">嵌入式硬件工程师</t>
  </si>
  <si>
    <r>
      <rPr>
        <sz val="9"/>
        <color rgb="FF000000"/>
        <rFont val="宋体"/>
        <family val="0"/>
        <charset val="134"/>
      </rPr>
      <t xml:space="preserve">1.</t>
    </r>
    <r>
      <rPr>
        <sz val="9"/>
        <color rgb="FF000000"/>
        <rFont val="Noto Sans"/>
        <family val="2"/>
      </rPr>
      <t xml:space="preserve">负责执行具体硬件设计及维护工作；</t>
    </r>
    <r>
      <rPr>
        <sz val="9"/>
        <color rgb="FF000000"/>
        <rFont val="宋体"/>
        <family val="0"/>
        <charset val="134"/>
      </rPr>
      <t xml:space="preserve">2.</t>
    </r>
    <r>
      <rPr>
        <sz val="9"/>
        <color rgb="FF000000"/>
        <rFont val="Noto Sans"/>
        <family val="2"/>
      </rPr>
      <t xml:space="preserve">按照项目或产品线需求，进行硬件原理图，</t>
    </r>
    <r>
      <rPr>
        <sz val="9"/>
        <color rgb="FF000000"/>
        <rFont val="宋体"/>
        <family val="0"/>
        <charset val="134"/>
      </rPr>
      <t xml:space="preserve">PCB</t>
    </r>
    <r>
      <rPr>
        <sz val="9"/>
        <color rgb="FF000000"/>
        <rFont val="Noto Sans"/>
        <family val="2"/>
      </rPr>
      <t xml:space="preserve">等设计；</t>
    </r>
    <r>
      <rPr>
        <sz val="9"/>
        <color rgb="FF000000"/>
        <rFont val="宋体"/>
        <family val="0"/>
        <charset val="134"/>
      </rPr>
      <t xml:space="preserve">3.</t>
    </r>
    <r>
      <rPr>
        <sz val="9"/>
        <color rgb="FF000000"/>
        <rFont val="Noto Sans"/>
        <family val="2"/>
      </rPr>
      <t xml:space="preserve">严格按照硬件组设计规范和流程进行设计工作；</t>
    </r>
    <r>
      <rPr>
        <sz val="9"/>
        <color rgb="FF000000"/>
        <rFont val="宋体"/>
        <family val="0"/>
        <charset val="134"/>
      </rPr>
      <t xml:space="preserve">4.</t>
    </r>
    <r>
      <rPr>
        <sz val="9"/>
        <color rgb="FF000000"/>
        <rFont val="Noto Sans"/>
        <family val="2"/>
      </rPr>
      <t xml:space="preserve">技术资料整理和归档。</t>
    </r>
  </si>
  <si>
    <t xml:space="preserve">产品功能测试工程师</t>
  </si>
  <si>
    <r>
      <rPr>
        <sz val="9"/>
        <color rgb="FF000000"/>
        <rFont val="宋体"/>
        <family val="0"/>
        <charset val="134"/>
      </rPr>
      <t xml:space="preserve">1.</t>
    </r>
    <r>
      <rPr>
        <sz val="9"/>
        <color rgb="FF000000"/>
        <rFont val="Noto Sans"/>
        <family val="2"/>
      </rPr>
      <t xml:space="preserve">参与公司汽车电子测试产品的需求分析和系统设计；</t>
    </r>
    <r>
      <rPr>
        <sz val="9"/>
        <color rgb="FF000000"/>
        <rFont val="宋体"/>
        <family val="0"/>
        <charset val="134"/>
      </rPr>
      <t xml:space="preserve">2.</t>
    </r>
    <r>
      <rPr>
        <sz val="9"/>
        <color rgb="FF000000"/>
        <rFont val="Noto Sans"/>
        <family val="2"/>
      </rPr>
      <t xml:space="preserve">根据产品的测试需求进行上位机软件的开发；</t>
    </r>
    <r>
      <rPr>
        <sz val="9"/>
        <color rgb="FF000000"/>
        <rFont val="宋体"/>
        <family val="0"/>
        <charset val="134"/>
      </rPr>
      <t xml:space="preserve">3.</t>
    </r>
    <r>
      <rPr>
        <sz val="9"/>
        <color rgb="FF000000"/>
        <rFont val="Noto Sans"/>
        <family val="2"/>
      </rPr>
      <t xml:space="preserve">参与汽车电子产品的功能测试。</t>
    </r>
  </si>
  <si>
    <t xml:space="preserve">空气悬架工程师</t>
  </si>
  <si>
    <r>
      <rPr>
        <sz val="9"/>
        <color rgb="FF000000"/>
        <rFont val="宋体"/>
        <family val="0"/>
        <charset val="134"/>
      </rPr>
      <t xml:space="preserve">1.</t>
    </r>
    <r>
      <rPr>
        <sz val="9"/>
        <color rgb="FF000000"/>
        <rFont val="Noto Sans"/>
        <family val="2"/>
      </rPr>
      <t xml:space="preserve">空气悬架性能匹配设计（空气悬架与整车匹配、空气弹簧系统各个零部件的性能匹配等）；</t>
    </r>
    <r>
      <rPr>
        <sz val="9"/>
        <color rgb="FF000000"/>
        <rFont val="宋体"/>
        <family val="0"/>
        <charset val="134"/>
      </rPr>
      <t xml:space="preserve">2.</t>
    </r>
    <r>
      <rPr>
        <sz val="9"/>
        <color rgb="FF000000"/>
        <rFont val="Noto Sans"/>
        <family val="2"/>
      </rPr>
      <t xml:space="preserve">空气悬架结构匹配设计（空气悬架运动仿真与干涉分析）；</t>
    </r>
    <r>
      <rPr>
        <sz val="9"/>
        <color rgb="FF000000"/>
        <rFont val="宋体"/>
        <family val="0"/>
        <charset val="134"/>
      </rPr>
      <t xml:space="preserve">3.</t>
    </r>
    <r>
      <rPr>
        <sz val="9"/>
        <color rgb="FF000000"/>
        <rFont val="Noto Sans"/>
        <family val="2"/>
      </rPr>
      <t xml:space="preserve">空气悬架零部件选型（空气弹簧的刚度、减振器阻尼、抗侧倾校核、压力控制等）；</t>
    </r>
    <r>
      <rPr>
        <sz val="9"/>
        <color rgb="FF000000"/>
        <rFont val="宋体"/>
        <family val="0"/>
        <charset val="134"/>
      </rPr>
      <t xml:space="preserve">4.</t>
    </r>
    <r>
      <rPr>
        <sz val="9"/>
        <color rgb="FF000000"/>
        <rFont val="Noto Sans"/>
        <family val="2"/>
      </rPr>
      <t xml:space="preserve">负责空气悬架系统新技术研究、匹配技术研究和匹配流程、规范的建立（空气悬架系统及其零部件的开发、匹配流程及规范，对空气悬架系统的前沿技术有一定的理解）；</t>
    </r>
    <r>
      <rPr>
        <sz val="9"/>
        <color rgb="FF000000"/>
        <rFont val="宋体"/>
        <family val="0"/>
        <charset val="134"/>
      </rPr>
      <t xml:space="preserve">5.</t>
    </r>
    <r>
      <rPr>
        <sz val="9"/>
        <color rgb="FF000000"/>
        <rFont val="Noto Sans"/>
        <family val="2"/>
      </rPr>
      <t xml:space="preserve">空气悬架系统装车测试与调校；</t>
    </r>
    <r>
      <rPr>
        <sz val="9"/>
        <color rgb="FF000000"/>
        <rFont val="宋体"/>
        <family val="0"/>
        <charset val="134"/>
      </rPr>
      <t xml:space="preserve">6.</t>
    </r>
    <r>
      <rPr>
        <sz val="9"/>
        <color rgb="FF000000"/>
        <rFont val="Noto Sans"/>
        <family val="2"/>
      </rPr>
      <t xml:space="preserve">空气悬架法规跟踪以及适应性分析； </t>
    </r>
    <r>
      <rPr>
        <sz val="9"/>
        <color rgb="FF000000"/>
        <rFont val="宋体"/>
        <family val="0"/>
        <charset val="134"/>
      </rPr>
      <t xml:space="preserve">7.</t>
    </r>
    <r>
      <rPr>
        <sz val="9"/>
        <color rgb="FF000000"/>
        <rFont val="Noto Sans"/>
        <family val="2"/>
      </rPr>
      <t xml:space="preserve">指导技术人员空气悬架专业技术的快速提升；</t>
    </r>
    <r>
      <rPr>
        <sz val="9"/>
        <color rgb="FF000000"/>
        <rFont val="宋体"/>
        <family val="0"/>
        <charset val="134"/>
      </rPr>
      <t xml:space="preserve">8.</t>
    </r>
    <r>
      <rPr>
        <sz val="9"/>
        <color rgb="FF000000"/>
        <rFont val="Noto Sans"/>
        <family val="2"/>
      </rPr>
      <t xml:space="preserve">负责空气悬架系统的试验验证规范的制定及优化；</t>
    </r>
    <r>
      <rPr>
        <sz val="9"/>
        <color rgb="FF000000"/>
        <rFont val="宋体"/>
        <family val="0"/>
        <charset val="134"/>
      </rPr>
      <t xml:space="preserve">9.</t>
    </r>
    <r>
      <rPr>
        <sz val="9"/>
        <color rgb="FF000000"/>
        <rFont val="Noto Sans"/>
        <family val="2"/>
      </rPr>
      <t xml:space="preserve">负责与空气悬架系统相关的底盘综合问题的解决。</t>
    </r>
  </si>
  <si>
    <t xml:space="preserve">多体动力学仿真工程师</t>
  </si>
  <si>
    <r>
      <rPr>
        <sz val="9"/>
        <color rgb="FF000000"/>
        <rFont val="宋体"/>
        <family val="0"/>
        <charset val="134"/>
      </rPr>
      <t xml:space="preserve">1</t>
    </r>
    <r>
      <rPr>
        <sz val="9"/>
        <color rgb="FF000000"/>
        <rFont val="Noto Sans"/>
        <family val="2"/>
      </rPr>
      <t xml:space="preserve">．负责整车多体动力学模型的搭建、调教，车辆静载、动载情况下的动力学分析及对标工作，并对路谱采集数据进行处理；</t>
    </r>
    <r>
      <rPr>
        <sz val="9"/>
        <color rgb="FF000000"/>
        <rFont val="宋体"/>
        <family val="0"/>
        <charset val="134"/>
      </rPr>
      <t xml:space="preserve">2</t>
    </r>
    <r>
      <rPr>
        <sz val="9"/>
        <color rgb="FF000000"/>
        <rFont val="Noto Sans"/>
        <family val="2"/>
      </rPr>
      <t xml:space="preserve">．参与多体动力学仿真分析标准、流程的编撰</t>
    </r>
    <r>
      <rPr>
        <sz val="9"/>
        <color rgb="FF000000"/>
        <rFont val="宋体"/>
        <family val="0"/>
        <charset val="134"/>
      </rPr>
      <t xml:space="preserve">;3</t>
    </r>
    <r>
      <rPr>
        <sz val="9"/>
        <color rgb="FF000000"/>
        <rFont val="Noto Sans"/>
        <family val="2"/>
      </rPr>
      <t xml:space="preserve">．参与静载工况设定，工况拆解和分析，负责零部件受力分析；</t>
    </r>
    <r>
      <rPr>
        <sz val="9"/>
        <color rgb="FF000000"/>
        <rFont val="宋体"/>
        <family val="0"/>
        <charset val="134"/>
      </rPr>
      <t xml:space="preserve">3</t>
    </r>
    <r>
      <rPr>
        <sz val="9"/>
        <color rgb="FF000000"/>
        <rFont val="Noto Sans"/>
        <family val="2"/>
      </rPr>
      <t xml:space="preserve">．参与静载工况设定，工况拆解和分析，负责零部件受力分析；</t>
    </r>
  </si>
  <si>
    <t xml:space="preserve">电气工程师</t>
  </si>
  <si>
    <t xml:space="preserve">电气其自动化相关专业</t>
  </si>
  <si>
    <t xml:space="preserve">电气类</t>
  </si>
  <si>
    <r>
      <rPr>
        <sz val="9"/>
        <color rgb="FF000000"/>
        <rFont val="宋体"/>
        <family val="0"/>
        <charset val="134"/>
      </rPr>
      <t xml:space="preserve">1.</t>
    </r>
    <r>
      <rPr>
        <sz val="9"/>
        <color rgb="FF000000"/>
        <rFont val="Noto Sans"/>
        <family val="2"/>
      </rPr>
      <t xml:space="preserve">负责模切设备电气系统触摸屏</t>
    </r>
    <r>
      <rPr>
        <sz val="9"/>
        <color rgb="FF000000"/>
        <rFont val="宋体"/>
        <family val="0"/>
        <charset val="134"/>
      </rPr>
      <t xml:space="preserve">/PLC</t>
    </r>
    <r>
      <rPr>
        <sz val="9"/>
        <color rgb="FF000000"/>
        <rFont val="Noto Sans"/>
        <family val="2"/>
      </rPr>
      <t xml:space="preserve">和控制器程序的编写改进和标准化；</t>
    </r>
    <r>
      <rPr>
        <sz val="9"/>
        <color rgb="FF000000"/>
        <rFont val="宋体"/>
        <family val="0"/>
        <charset val="134"/>
      </rPr>
      <t xml:space="preserve">2.</t>
    </r>
    <r>
      <rPr>
        <sz val="9"/>
        <color rgb="FF000000"/>
        <rFont val="Noto Sans"/>
        <family val="2"/>
      </rPr>
      <t xml:space="preserve">负责模切设备的电气配置的选型工作和优化配置实现功能与配置合理最优化；</t>
    </r>
    <r>
      <rPr>
        <sz val="9"/>
        <color rgb="FF000000"/>
        <rFont val="宋体"/>
        <family val="0"/>
        <charset val="134"/>
      </rPr>
      <t xml:space="preserve">3.</t>
    </r>
    <r>
      <rPr>
        <sz val="9"/>
        <color rgb="FF000000"/>
        <rFont val="Noto Sans"/>
        <family val="2"/>
      </rPr>
      <t xml:space="preserve">设备新工艺程序的方案设计程序编写和工艺试验；</t>
    </r>
    <r>
      <rPr>
        <sz val="9"/>
        <color rgb="FF000000"/>
        <rFont val="宋体"/>
        <family val="0"/>
        <charset val="134"/>
      </rPr>
      <t xml:space="preserve">4.</t>
    </r>
    <r>
      <rPr>
        <sz val="9"/>
        <color rgb="FF000000"/>
        <rFont val="Noto Sans"/>
        <family val="2"/>
      </rPr>
      <t xml:space="preserve">设备新功能的研发及电气配置的选型和程序编写及完成试验工作；</t>
    </r>
    <r>
      <rPr>
        <sz val="9"/>
        <color rgb="FF000000"/>
        <rFont val="宋体"/>
        <family val="0"/>
        <charset val="134"/>
      </rPr>
      <t xml:space="preserve">5.</t>
    </r>
    <r>
      <rPr>
        <sz val="9"/>
        <color rgb="FF000000"/>
        <rFont val="Noto Sans"/>
        <family val="2"/>
      </rPr>
      <t xml:space="preserve">根据客户需要不断改进完善设备功能及增加相应客户功能的方案设计和方案试验。</t>
    </r>
  </si>
  <si>
    <t xml:space="preserve">质量工程师</t>
  </si>
  <si>
    <r>
      <rPr>
        <sz val="9"/>
        <color rgb="FF000000"/>
        <rFont val="宋体"/>
        <family val="0"/>
        <charset val="134"/>
      </rPr>
      <t xml:space="preserve">1.</t>
    </r>
    <r>
      <rPr>
        <sz val="9"/>
        <color rgb="FF000000"/>
        <rFont val="Noto Sans"/>
        <family val="2"/>
      </rPr>
      <t xml:space="preserve">组织对重大的质量问题进行调查处理并组织责任部门实施质量改进措施；</t>
    </r>
    <r>
      <rPr>
        <sz val="9"/>
        <color rgb="FF000000"/>
        <rFont val="宋体"/>
        <family val="0"/>
        <charset val="134"/>
      </rPr>
      <t xml:space="preserve">2.</t>
    </r>
    <r>
      <rPr>
        <sz val="9"/>
        <color rgb="FF000000"/>
        <rFont val="Noto Sans"/>
        <family val="2"/>
      </rPr>
      <t xml:space="preserve">策划大型质量改进和质量提升活动，组织推动完成；</t>
    </r>
    <r>
      <rPr>
        <sz val="9"/>
        <color rgb="FF000000"/>
        <rFont val="宋体"/>
        <family val="0"/>
        <charset val="134"/>
      </rPr>
      <t xml:space="preserve">3.</t>
    </r>
    <r>
      <rPr>
        <sz val="9"/>
        <color rgb="FF000000"/>
        <rFont val="Noto Sans"/>
        <family val="2"/>
      </rPr>
      <t xml:space="preserve">参与对批量和特殊不合格品进行评审；</t>
    </r>
    <r>
      <rPr>
        <sz val="9"/>
        <color rgb="FF000000"/>
        <rFont val="宋体"/>
        <family val="0"/>
        <charset val="134"/>
      </rPr>
      <t xml:space="preserve">4.</t>
    </r>
    <r>
      <rPr>
        <sz val="9"/>
        <color rgb="FF000000"/>
        <rFont val="Noto Sans"/>
        <family val="2"/>
      </rPr>
      <t xml:space="preserve">监督各事业部、生产部质量指标的完成情况，对内、外部质量纠纷仲裁；</t>
    </r>
    <r>
      <rPr>
        <sz val="9"/>
        <color rgb="FF000000"/>
        <rFont val="宋体"/>
        <family val="0"/>
        <charset val="134"/>
      </rPr>
      <t xml:space="preserve">5.</t>
    </r>
    <r>
      <rPr>
        <sz val="9"/>
        <color rgb="FF000000"/>
        <rFont val="Noto Sans"/>
        <family val="2"/>
      </rPr>
      <t xml:space="preserve">组织迎接和配合主机厂的二方审核，并对审核提出的问题组织整改和跟踪结果；</t>
    </r>
    <r>
      <rPr>
        <sz val="9"/>
        <color rgb="FF000000"/>
        <rFont val="宋体"/>
        <family val="0"/>
        <charset val="134"/>
      </rPr>
      <t xml:space="preserve">6.</t>
    </r>
    <r>
      <rPr>
        <sz val="9"/>
        <color rgb="FF000000"/>
        <rFont val="Noto Sans"/>
        <family val="2"/>
      </rPr>
      <t xml:space="preserve">根据顾客要求，组织相关部门向顾客提交资料；</t>
    </r>
    <r>
      <rPr>
        <sz val="9"/>
        <color rgb="FF000000"/>
        <rFont val="宋体"/>
        <family val="0"/>
        <charset val="134"/>
      </rPr>
      <t xml:space="preserve">7.</t>
    </r>
    <r>
      <rPr>
        <sz val="9"/>
        <color rgb="FF000000"/>
        <rFont val="Noto Sans"/>
        <family val="2"/>
      </rPr>
      <t xml:space="preserve">组织或参与质量专项检查。</t>
    </r>
  </si>
  <si>
    <t xml:space="preserve">技术开发岗</t>
  </si>
  <si>
    <t xml:space="preserve">威海市润通橡胶有限公司</t>
  </si>
  <si>
    <t xml:space="preserve">橡胶工程、高分子、化工</t>
  </si>
  <si>
    <t xml:space="preserve">学生干部优先</t>
  </si>
  <si>
    <t xml:space="preserve">文登</t>
  </si>
  <si>
    <t xml:space="preserve">从事产品质量管理、产品研发</t>
  </si>
  <si>
    <t xml:space="preserve">杨程荃</t>
  </si>
  <si>
    <r>
      <rPr>
        <sz val="9"/>
        <color rgb="FF000000"/>
        <rFont val="Noto Sans"/>
        <family val="2"/>
      </rPr>
      <t xml:space="preserve">威海市润通橡胶有限公司成立于</t>
    </r>
    <r>
      <rPr>
        <sz val="9"/>
        <color rgb="FF000000"/>
        <rFont val="宋体"/>
        <family val="0"/>
        <charset val="134"/>
      </rPr>
      <t xml:space="preserve">2005</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1</t>
    </r>
    <r>
      <rPr>
        <sz val="9"/>
        <color rgb="FF000000"/>
        <rFont val="Noto Sans"/>
        <family val="2"/>
      </rPr>
      <t xml:space="preserve">日，前身系</t>
    </r>
    <r>
      <rPr>
        <sz val="9"/>
        <color rgb="FF000000"/>
        <rFont val="宋体"/>
        <family val="0"/>
        <charset val="134"/>
      </rPr>
      <t xml:space="preserve">1983</t>
    </r>
    <r>
      <rPr>
        <sz val="9"/>
        <color rgb="FF000000"/>
        <rFont val="Noto Sans"/>
        <family val="2"/>
      </rPr>
      <t xml:space="preserve">年成立的国营山东省文登市第二橡胶厂，注册资本</t>
    </r>
    <r>
      <rPr>
        <sz val="9"/>
        <color rgb="FF000000"/>
        <rFont val="宋体"/>
        <family val="0"/>
        <charset val="134"/>
      </rPr>
      <t xml:space="preserve">5000</t>
    </r>
    <r>
      <rPr>
        <sz val="9"/>
        <color rgb="FF000000"/>
        <rFont val="Noto Sans"/>
        <family val="2"/>
      </rPr>
      <t xml:space="preserve">万元，是专业生产各种车辆内胎、轮胎硫化胶囊的高新技术企业，产量和出口量连续多年稳居国内前二位。总部位于山东省威海市，占地面积</t>
    </r>
    <r>
      <rPr>
        <sz val="9"/>
        <color rgb="FF000000"/>
        <rFont val="宋体"/>
        <family val="0"/>
        <charset val="134"/>
      </rPr>
      <t xml:space="preserve">20</t>
    </r>
    <r>
      <rPr>
        <sz val="9"/>
        <color rgb="FF000000"/>
        <rFont val="Noto Sans"/>
        <family val="2"/>
      </rPr>
      <t xml:space="preserve">多万平方米，同时在广饶市设有专门的胶囊生产厂区。公司经过多年发展，目前员工人数</t>
    </r>
    <r>
      <rPr>
        <sz val="9"/>
        <color rgb="FF000000"/>
        <rFont val="宋体"/>
        <family val="0"/>
        <charset val="134"/>
      </rPr>
      <t xml:space="preserve">800</t>
    </r>
    <r>
      <rPr>
        <sz val="9"/>
        <color rgb="FF000000"/>
        <rFont val="Noto Sans"/>
        <family val="2"/>
      </rPr>
      <t xml:space="preserve">余人，在大王、徐州、焦作、兖州等地均设有常驻办事处，年产值逾</t>
    </r>
    <r>
      <rPr>
        <sz val="9"/>
        <color rgb="FF000000"/>
        <rFont val="宋体"/>
        <family val="0"/>
        <charset val="134"/>
      </rPr>
      <t xml:space="preserve">6</t>
    </r>
    <r>
      <rPr>
        <sz val="9"/>
        <color rgb="FF000000"/>
        <rFont val="Noto Sans"/>
        <family val="2"/>
      </rPr>
      <t xml:space="preserve">亿元。
公司是“山东省制造业单项冠军”企业，通过了</t>
    </r>
    <r>
      <rPr>
        <sz val="9"/>
        <color rgb="FF000000"/>
        <rFont val="宋体"/>
        <family val="0"/>
        <charset val="134"/>
      </rPr>
      <t xml:space="preserve">ISO9001</t>
    </r>
    <r>
      <rPr>
        <sz val="9"/>
        <color rgb="FF000000"/>
        <rFont val="Noto Sans"/>
        <family val="2"/>
      </rPr>
      <t xml:space="preserve">、</t>
    </r>
    <r>
      <rPr>
        <sz val="9"/>
        <color rgb="FF000000"/>
        <rFont val="宋体"/>
        <family val="0"/>
        <charset val="134"/>
      </rPr>
      <t xml:space="preserve">IATF16949</t>
    </r>
    <r>
      <rPr>
        <sz val="9"/>
        <color rgb="FF000000"/>
        <rFont val="Noto Sans"/>
        <family val="2"/>
      </rPr>
      <t xml:space="preserve">等质量管理体系认证，中化</t>
    </r>
    <r>
      <rPr>
        <sz val="9"/>
        <color rgb="FF000000"/>
        <rFont val="宋体"/>
        <family val="0"/>
        <charset val="134"/>
      </rPr>
      <t xml:space="preserve">HQC</t>
    </r>
    <r>
      <rPr>
        <sz val="9"/>
        <color rgb="FF000000"/>
        <rFont val="Noto Sans"/>
        <family val="2"/>
      </rPr>
      <t xml:space="preserve">产品质量体系认证及印尼</t>
    </r>
    <r>
      <rPr>
        <sz val="9"/>
        <color rgb="FF000000"/>
        <rFont val="宋体"/>
        <family val="0"/>
        <charset val="134"/>
      </rPr>
      <t xml:space="preserve">SNI</t>
    </r>
    <r>
      <rPr>
        <sz val="9"/>
        <color rgb="FF000000"/>
        <rFont val="Noto Sans"/>
        <family val="2"/>
      </rPr>
      <t xml:space="preserve">、印度</t>
    </r>
    <r>
      <rPr>
        <sz val="9"/>
        <color rgb="FF000000"/>
        <rFont val="宋体"/>
        <family val="0"/>
        <charset val="134"/>
      </rPr>
      <t xml:space="preserve">BIS</t>
    </r>
    <r>
      <rPr>
        <sz val="9"/>
        <color rgb="FF000000"/>
        <rFont val="Noto Sans"/>
        <family val="2"/>
      </rPr>
      <t xml:space="preserve">等国家认证。凭借优良的质量、完善的服务，公司产品得到了国内外众多客户认可，在国内内胎及胶囊配套市场上均占据领先地位，普利司通、固特异、倍耐力、横滨轮胎、韩泰轮胎等众多知名跨国公司均将我公司纳入合格供应商系统，为其全球众多工厂提供配套服务；在国内，公司常年为正新轮胎、山东恒丰、双钱轮胎、韩泰轮胎、河南风神、双星轮胎、徐工轮胎等主要轮胎企业提供配套服务，是国内外主要轮胎厂家配套的首选；同时还自营出口，产品销往世界各地。
公司高度重视品牌的培育与实施，公司现有“文峰”、“圣润”、“高泰”、“</t>
    </r>
    <r>
      <rPr>
        <sz val="9"/>
        <color rgb="FF000000"/>
        <rFont val="宋体"/>
        <family val="0"/>
        <charset val="134"/>
      </rPr>
      <t xml:space="preserve">RTJN”</t>
    </r>
    <r>
      <rPr>
        <sz val="9"/>
        <color rgb="FF000000"/>
        <rFont val="Noto Sans"/>
        <family val="2"/>
      </rPr>
      <t xml:space="preserve">、“</t>
    </r>
    <r>
      <rPr>
        <sz val="9"/>
        <color rgb="FF000000"/>
        <rFont val="宋体"/>
        <family val="0"/>
        <charset val="134"/>
      </rPr>
      <t xml:space="preserve">GAOTAI”</t>
    </r>
    <r>
      <rPr>
        <sz val="9"/>
        <color rgb="FF000000"/>
        <rFont val="Noto Sans"/>
        <family val="2"/>
      </rPr>
      <t xml:space="preserve">等几大品牌，其中“文峰”、“金泰”商标获得“山东省著名商标”、“威海市知名商标”等荣誉称号。“文峰”、“</t>
    </r>
    <r>
      <rPr>
        <sz val="9"/>
        <color rgb="FF000000"/>
        <rFont val="宋体"/>
        <family val="0"/>
        <charset val="134"/>
      </rPr>
      <t xml:space="preserve">GAOTAI”</t>
    </r>
    <r>
      <rPr>
        <sz val="9"/>
        <color rgb="FF000000"/>
        <rFont val="Noto Sans"/>
        <family val="2"/>
      </rPr>
      <t xml:space="preserve">主要定位于国际市场，服务于国际高端制市场；其他主要定位为国内市场。“文峰”商标内胎销售范围遍及欧美、东南亚、日韩、澳洲、南美洲等全球</t>
    </r>
    <r>
      <rPr>
        <sz val="9"/>
        <color rgb="FF000000"/>
        <rFont val="宋体"/>
        <family val="0"/>
        <charset val="134"/>
      </rPr>
      <t xml:space="preserve">50</t>
    </r>
    <r>
      <rPr>
        <sz val="9"/>
        <color rgb="FF000000"/>
        <rFont val="Noto Sans"/>
        <family val="2"/>
      </rPr>
      <t xml:space="preserve">多个国家和地区及全国各省市及地区，生产技术与工艺高于同行业其他企业，在国内市场配套量居国内首位。
公司近年来结合行业发展趋势，提前布局、统筹规划，不断向智能化、数字化工厂迈进。</t>
    </r>
    <r>
      <rPr>
        <sz val="9"/>
        <color rgb="FF000000"/>
        <rFont val="宋体"/>
        <family val="0"/>
        <charset val="134"/>
      </rPr>
      <t xml:space="preserve">2019</t>
    </r>
    <r>
      <rPr>
        <sz val="9"/>
        <color rgb="FF000000"/>
        <rFont val="Noto Sans"/>
        <family val="2"/>
      </rPr>
      <t xml:space="preserve">年起，公司投资</t>
    </r>
    <r>
      <rPr>
        <sz val="9"/>
        <color rgb="FF000000"/>
        <rFont val="宋体"/>
        <family val="0"/>
        <charset val="134"/>
      </rPr>
      <t xml:space="preserve">5000</t>
    </r>
    <r>
      <rPr>
        <sz val="9"/>
        <color rgb="FF000000"/>
        <rFont val="Noto Sans"/>
        <family val="2"/>
      </rPr>
      <t xml:space="preserve">万元，新建立体化密炼中心，配备中央控制中心，实现混炼工序的智能化、自动化、绿色化；同时，公司为机械加工及维修车间配备了数控立车、数控机床、数控电火花等先进设备，并于今年引进一台六轴焊接机器人，改变传统手工模式，实现现代化高效加工。
近年来，公司充分认识到人才和知识对企业发展的重要性。</t>
    </r>
    <r>
      <rPr>
        <sz val="9"/>
        <color rgb="FF000000"/>
        <rFont val="宋体"/>
        <family val="0"/>
        <charset val="134"/>
      </rPr>
      <t xml:space="preserve">2020</t>
    </r>
    <r>
      <rPr>
        <sz val="9"/>
        <color rgb="FF000000"/>
        <rFont val="Noto Sans"/>
        <family val="2"/>
      </rPr>
      <t xml:space="preserve">年，我们先后与与省科院济南激光研究所、青岛科技大学进行产学研合作，推动行业尖端研究转化为生产应用成果。一方面，我们计划投资</t>
    </r>
    <r>
      <rPr>
        <sz val="9"/>
        <color rgb="FF000000"/>
        <rFont val="宋体"/>
        <family val="0"/>
        <charset val="134"/>
      </rPr>
      <t xml:space="preserve">1200</t>
    </r>
    <r>
      <rPr>
        <sz val="9"/>
        <color rgb="FF000000"/>
        <rFont val="Noto Sans"/>
        <family val="2"/>
      </rPr>
      <t xml:space="preserve">万元，与山东省科学院济南激光研究所合作进行模具智能激光清洗的研究与应用，改人工清模为机器人自动清模，真正实现机器代人。另一方面，我们与青岛科技大学签订了空气弹簧关键技术开发与应用的产学研协议，顺应国家对汽车行业更新换代的强制要求，上线空气弹簧项目，打造我们新的经济增长点。此外，为了推进两化融合，我们今年还计划上线</t>
    </r>
    <r>
      <rPr>
        <sz val="9"/>
        <color rgb="FF000000"/>
        <rFont val="宋体"/>
        <family val="0"/>
        <charset val="134"/>
      </rPr>
      <t xml:space="preserve">MES</t>
    </r>
    <r>
      <rPr>
        <sz val="9"/>
        <color rgb="FF000000"/>
        <rFont val="Noto Sans"/>
        <family val="2"/>
      </rPr>
      <t xml:space="preserve">系统，利用现代化管理手段进行生产过程管理，提高管理效率、降低管理成本，使企业管理水平不断地升级换代。
“润泽千家，通达天下”。润通从创立之初便制定了清晰地发展战略，要创造国际上最好的内胎产品品牌，坚持可持续发展，以不断的技术创新为企业发展注入动力、为社会创造价值、为员工谋取福祉，实现共赢。秉承这个理念，润通紧跟全球创新技术发展趋势，专注于内胎创新技术的创新和推广，努力实现社会、环境及利益相关者的和谐共生，为建设“资源节约型、环境友好型”社会而不懈努力。
公司正处于高速发展的时期，愿为各种人才提供交流、发展的平台，诚邀各优秀人才携手聚力、共创辉煌。</t>
    </r>
  </si>
  <si>
    <t xml:space="preserve">rtyangchenguan@163.com</t>
  </si>
  <si>
    <t xml:space="preserve">机械设计员</t>
  </si>
  <si>
    <t xml:space="preserve">威海市正大环保设备股份有限公司</t>
  </si>
  <si>
    <t xml:space="preserve">环保</t>
  </si>
  <si>
    <t xml:space="preserve">机械设计相关专业</t>
  </si>
  <si>
    <r>
      <rPr>
        <sz val="9"/>
        <color rgb="FF000000"/>
        <rFont val="Noto Sans"/>
        <family val="2"/>
      </rPr>
      <t xml:space="preserve">熟悉操作</t>
    </r>
    <r>
      <rPr>
        <sz val="9"/>
        <color rgb="FF000000"/>
        <rFont val="宋体"/>
        <family val="0"/>
        <charset val="134"/>
      </rPr>
      <t xml:space="preserve">CAD</t>
    </r>
    <r>
      <rPr>
        <sz val="9"/>
        <color rgb="FF000000"/>
        <rFont val="Noto Sans"/>
        <family val="2"/>
      </rPr>
      <t xml:space="preserve">、</t>
    </r>
    <r>
      <rPr>
        <sz val="9"/>
        <color rgb="FF000000"/>
        <rFont val="宋体"/>
        <family val="0"/>
        <charset val="134"/>
      </rPr>
      <t xml:space="preserve">SolidWorks</t>
    </r>
    <r>
      <rPr>
        <sz val="9"/>
        <color rgb="FF000000"/>
        <rFont val="Noto Sans"/>
        <family val="2"/>
      </rPr>
      <t xml:space="preserve">等制图软件，能适应出差。</t>
    </r>
  </si>
  <si>
    <r>
      <rPr>
        <sz val="9"/>
        <color rgb="FF000000"/>
        <rFont val="Noto Sans"/>
        <family val="2"/>
      </rPr>
      <t xml:space="preserve">威海文登环兴路</t>
    </r>
    <r>
      <rPr>
        <sz val="9"/>
        <color rgb="FF000000"/>
        <rFont val="宋体"/>
        <family val="0"/>
        <charset val="134"/>
      </rPr>
      <t xml:space="preserve">6</t>
    </r>
    <r>
      <rPr>
        <sz val="9"/>
        <color rgb="FF000000"/>
        <rFont val="Noto Sans"/>
        <family val="2"/>
      </rPr>
      <t xml:space="preserve">号</t>
    </r>
  </si>
  <si>
    <r>
      <rPr>
        <sz val="9"/>
        <color rgb="FF000000"/>
        <rFont val="Noto Sans"/>
        <family val="2"/>
      </rPr>
      <t xml:space="preserve">职位描述：</t>
    </r>
    <r>
      <rPr>
        <sz val="9"/>
        <color rgb="FF000000"/>
        <rFont val="宋体"/>
        <family val="0"/>
        <charset val="134"/>
      </rPr>
      <t xml:space="preserve">1</t>
    </r>
    <r>
      <rPr>
        <sz val="9"/>
        <color rgb="FF000000"/>
        <rFont val="Noto Sans"/>
        <family val="2"/>
      </rPr>
      <t xml:space="preserve">、负责环保设备的招投标、方案论证、设计制图、调试。</t>
    </r>
  </si>
  <si>
    <r>
      <rPr>
        <sz val="9"/>
        <color rgb="FF000000"/>
        <rFont val="Noto Sans"/>
        <family val="2"/>
      </rPr>
      <t xml:space="preserve">按公司规定缴纳五险一金，节假福利，职称、话费补贴等。应届本科毕业生首次来文登就业，签三年劳动合同，交一年社保起，连续三年享受政府</t>
    </r>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津贴。</t>
    </r>
  </si>
  <si>
    <t xml:space="preserve">柳部长</t>
  </si>
  <si>
    <r>
      <rPr>
        <sz val="9"/>
        <color rgb="FF000000"/>
        <rFont val="Noto Sans"/>
        <family val="2"/>
      </rPr>
      <t xml:space="preserve">威海市正大环保设备股份有限公司是专业设计、制造大气治理机电一体化装备的环保系统工程总承包的国家高新技术企业，公司成立于</t>
    </r>
    <r>
      <rPr>
        <sz val="9"/>
        <color rgb="FF000000"/>
        <rFont val="宋体"/>
        <family val="0"/>
        <charset val="134"/>
      </rPr>
      <t xml:space="preserve">2002</t>
    </r>
    <r>
      <rPr>
        <sz val="9"/>
        <color rgb="FF000000"/>
        <rFont val="Noto Sans"/>
        <family val="2"/>
      </rPr>
      <t xml:space="preserve">年，</t>
    </r>
    <r>
      <rPr>
        <sz val="9"/>
        <color rgb="FF000000"/>
        <rFont val="宋体"/>
        <family val="0"/>
        <charset val="134"/>
      </rPr>
      <t xml:space="preserve">2015</t>
    </r>
    <r>
      <rPr>
        <sz val="9"/>
        <color rgb="FF000000"/>
        <rFont val="Noto Sans"/>
        <family val="2"/>
      </rPr>
      <t xml:space="preserve">年上市，中国有色（</t>
    </r>
    <r>
      <rPr>
        <sz val="9"/>
        <color rgb="FF000000"/>
        <rFont val="宋体"/>
        <family val="0"/>
        <charset val="134"/>
      </rPr>
      <t xml:space="preserve">NFC</t>
    </r>
    <r>
      <rPr>
        <sz val="9"/>
        <color rgb="FF000000"/>
        <rFont val="Noto Sans"/>
        <family val="2"/>
      </rPr>
      <t xml:space="preserve">）、中国瑞林（</t>
    </r>
    <r>
      <rPr>
        <sz val="9"/>
        <color rgb="FF000000"/>
        <rFont val="宋体"/>
        <family val="0"/>
        <charset val="134"/>
      </rPr>
      <t xml:space="preserve">NERIN</t>
    </r>
    <r>
      <rPr>
        <sz val="9"/>
        <color rgb="FF000000"/>
        <rFont val="Noto Sans"/>
        <family val="2"/>
      </rPr>
      <t xml:space="preserve">）相继入股正大环保，成为战略合作伙伴。公司位于山东省威海市文登区环山工业园，占地</t>
    </r>
    <r>
      <rPr>
        <sz val="9"/>
        <color rgb="FF000000"/>
        <rFont val="宋体"/>
        <family val="0"/>
        <charset val="134"/>
      </rPr>
      <t xml:space="preserve">6.6</t>
    </r>
    <r>
      <rPr>
        <sz val="9"/>
        <color rgb="FF000000"/>
        <rFont val="Noto Sans"/>
        <family val="2"/>
      </rPr>
      <t xml:space="preserve">万平方米，其中厂房建筑面积</t>
    </r>
    <r>
      <rPr>
        <sz val="9"/>
        <color rgb="FF000000"/>
        <rFont val="宋体"/>
        <family val="0"/>
        <charset val="134"/>
      </rPr>
      <t xml:space="preserve">3.4</t>
    </r>
    <r>
      <rPr>
        <sz val="9"/>
        <color rgb="FF000000"/>
        <rFont val="Noto Sans"/>
        <family val="2"/>
      </rPr>
      <t xml:space="preserve">万平方米。公司年产值</t>
    </r>
    <r>
      <rPr>
        <sz val="9"/>
        <color rgb="FF000000"/>
        <rFont val="宋体"/>
        <family val="0"/>
        <charset val="134"/>
      </rPr>
      <t xml:space="preserve">3</t>
    </r>
    <r>
      <rPr>
        <sz val="9"/>
        <color rgb="FF000000"/>
        <rFont val="Noto Sans"/>
        <family val="2"/>
      </rPr>
      <t xml:space="preserve">亿元，总资产</t>
    </r>
    <r>
      <rPr>
        <sz val="9"/>
        <color rgb="FF000000"/>
        <rFont val="宋体"/>
        <family val="0"/>
        <charset val="134"/>
      </rPr>
      <t xml:space="preserve">4</t>
    </r>
    <r>
      <rPr>
        <sz val="9"/>
        <color rgb="FF000000"/>
        <rFont val="Noto Sans"/>
        <family val="2"/>
      </rPr>
      <t xml:space="preserve">亿元。</t>
    </r>
  </si>
  <si>
    <t xml:space="preserve">weihaizhengdahb@126.com</t>
  </si>
  <si>
    <t xml:space="preserve">否</t>
  </si>
  <si>
    <t xml:space="preserve">电气自动化相关专业</t>
  </si>
  <si>
    <r>
      <rPr>
        <sz val="9"/>
        <color rgb="FF000000"/>
        <rFont val="Noto Sans"/>
        <family val="2"/>
      </rPr>
      <t xml:space="preserve">熟练操作制图软件、</t>
    </r>
    <r>
      <rPr>
        <sz val="9"/>
        <color rgb="FF000000"/>
        <rFont val="宋体"/>
        <family val="0"/>
        <charset val="134"/>
      </rPr>
      <t xml:space="preserve">PLC</t>
    </r>
    <r>
      <rPr>
        <sz val="9"/>
        <color rgb="FF000000"/>
        <rFont val="Noto Sans"/>
        <family val="2"/>
      </rPr>
      <t xml:space="preserve">编程、安装调试，适应出差</t>
    </r>
  </si>
  <si>
    <t xml:space="preserve">负责环保设备电控部分制图、编程、安装、调试、维护、维修。</t>
  </si>
  <si>
    <r>
      <rPr>
        <sz val="9"/>
        <color rgb="FF000000"/>
        <rFont val="Noto Sans"/>
        <family val="2"/>
      </rPr>
      <t xml:space="preserve">按公司规定缴纳五险一金，节假福利，职称、话费补贴等。应届本科毕业生首次来文登就业，签三年劳动合同，交一年社保起，连续三年享受政府</t>
    </r>
    <r>
      <rPr>
        <sz val="9"/>
        <color rgb="FF000000"/>
        <rFont val="宋体"/>
        <family val="0"/>
        <charset val="134"/>
      </rPr>
      <t xml:space="preserve">100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津贴。</t>
    </r>
  </si>
  <si>
    <t xml:space="preserve">项目申报专员</t>
  </si>
  <si>
    <t xml:space="preserve">机械类、环保类、管理类等相关专业
</t>
  </si>
  <si>
    <t xml:space="preserve">环境科学与工程类</t>
  </si>
  <si>
    <t xml:space="preserve">具有较好的公文写作能力，沟通领悟能力强，思维灵活，知识储备面广，情商较高；语言表达能力强，具有职业素养，思维缜密。         </t>
  </si>
  <si>
    <r>
      <rPr>
        <sz val="9"/>
        <color rgb="FF000000"/>
        <rFont val="宋体"/>
        <family val="0"/>
        <charset val="134"/>
      </rPr>
      <t xml:space="preserve">1.</t>
    </r>
    <r>
      <rPr>
        <sz val="9"/>
        <color rgb="FF000000"/>
        <rFont val="Noto Sans"/>
        <family val="2"/>
      </rPr>
      <t xml:space="preserve">负责公司项目的申报，包括编写项目内容，搜集材料，整理成册，联系申报部门并递送材料；
</t>
    </r>
    <r>
      <rPr>
        <sz val="9"/>
        <color rgb="FF000000"/>
        <rFont val="宋体"/>
        <family val="0"/>
        <charset val="134"/>
      </rPr>
      <t xml:space="preserve">2.</t>
    </r>
    <r>
      <rPr>
        <sz val="9"/>
        <color rgb="FF000000"/>
        <rFont val="Noto Sans"/>
        <family val="2"/>
      </rPr>
      <t xml:space="preserve">随时了解各级相关部门政策信息更新情况，筛选出适合公司申报的项目并上报；
</t>
    </r>
    <r>
      <rPr>
        <sz val="9"/>
        <color rgb="FF000000"/>
        <rFont val="宋体"/>
        <family val="0"/>
        <charset val="134"/>
      </rPr>
      <t xml:space="preserve">3.</t>
    </r>
    <r>
      <rPr>
        <sz val="9"/>
        <color rgb="FF000000"/>
        <rFont val="Noto Sans"/>
        <family val="2"/>
      </rPr>
      <t xml:space="preserve">参与政府部门的日常沟通及接待工作；
</t>
    </r>
    <r>
      <rPr>
        <sz val="9"/>
        <color rgb="FF000000"/>
        <rFont val="宋体"/>
        <family val="0"/>
        <charset val="134"/>
      </rPr>
      <t xml:space="preserve">4.</t>
    </r>
    <r>
      <rPr>
        <sz val="9"/>
        <color rgb="FF000000"/>
        <rFont val="Noto Sans"/>
        <family val="2"/>
      </rPr>
      <t xml:space="preserve">负责公司有关文书方面的工作。
</t>
    </r>
  </si>
  <si>
    <r>
      <rPr>
        <sz val="9"/>
        <color rgb="FF000000"/>
        <rFont val="Noto Sans"/>
        <family val="2"/>
      </rPr>
      <t xml:space="preserve">按公司规定缴纳五险一金，节假福利，职称、话费补贴等。应届本科毕业生首次来文登就业，签三年劳动合同，交一年社保起，连续三年享受政府</t>
    </r>
    <r>
      <rPr>
        <sz val="9"/>
        <color rgb="FF000000"/>
        <rFont val="宋体"/>
        <family val="0"/>
        <charset val="134"/>
      </rPr>
      <t xml:space="preserve">1002</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津贴。</t>
    </r>
  </si>
  <si>
    <r>
      <rPr>
        <sz val="9"/>
        <color rgb="FF000000"/>
        <rFont val="宋体"/>
        <family val="0"/>
        <charset val="134"/>
      </rPr>
      <t xml:space="preserve">30</t>
    </r>
    <r>
      <rPr>
        <sz val="9"/>
        <color rgb="FF000000"/>
        <rFont val="Noto Sans"/>
        <family val="2"/>
      </rPr>
      <t xml:space="preserve">周岁以下</t>
    </r>
  </si>
  <si>
    <t xml:space="preserve">质检员</t>
  </si>
  <si>
    <t xml:space="preserve">熟悉车间生产管理及工程项目管理；熟悉各类物资相关分类、检验的经验；熟悉环保设备，具备质量管理体系的基本知识。</t>
  </si>
  <si>
    <t xml:space="preserve">负责物资、半成品、成品的质量检验及生产过程的质量检验。
</t>
  </si>
  <si>
    <t xml:space="preserve">五险（一金），免费班车，免费住宿，节日福利。</t>
  </si>
  <si>
    <t xml:space="preserve">法务律师</t>
  </si>
  <si>
    <t xml:space="preserve">律师执业证，律师资格证</t>
  </si>
  <si>
    <t xml:space="preserve">法学</t>
  </si>
  <si>
    <t xml:space="preserve">负责公司合同审核，法律法规培训，劳资纠纷处理，公司各类法律案件的处理。能适应出差。
</t>
  </si>
  <si>
    <t xml:space="preserve">车间主任</t>
  </si>
  <si>
    <t xml:space="preserve">熟悉车间生产管理，具备生产计划、组织实施的能力；熟悉工程项目管理，有工程项目实施经验；具备企业管理技能，具备相关企业管理经验；熟练使用办公软件；具备良好的沟通能力和语言表达能力。有企业管理、车间生产管理、工程项目管理活品质管理等的工作经验优先考虑。</t>
  </si>
  <si>
    <t xml:space="preserve">主要负责车间生产、安全、质量、技术等方面的工作。</t>
  </si>
  <si>
    <t xml:space="preserve">电气设计</t>
  </si>
  <si>
    <t xml:space="preserve">脱硫脱硝行业，船舶设计行业工作经验三年以上      </t>
  </si>
  <si>
    <t xml:space="preserve">威海经区智慧谷</t>
  </si>
  <si>
    <t xml:space="preserve">负责电控柜设计，端子接线设计、制造跟踪验收、船上安装接线、调试。</t>
  </si>
  <si>
    <t xml:space="preserve">五险（一金），节日福利，免费体检。</t>
  </si>
  <si>
    <t xml:space="preserve">程序设计</t>
  </si>
  <si>
    <r>
      <rPr>
        <sz val="9"/>
        <color rgb="FF000000"/>
        <rFont val="Noto Sans"/>
        <family val="2"/>
      </rPr>
      <t xml:space="preserve">负责电气原理设计、</t>
    </r>
    <r>
      <rPr>
        <sz val="9"/>
        <color rgb="FF000000"/>
        <rFont val="宋体"/>
        <family val="0"/>
        <charset val="134"/>
      </rPr>
      <t xml:space="preserve">PLC</t>
    </r>
    <r>
      <rPr>
        <sz val="9"/>
        <color rgb="FF000000"/>
        <rFont val="Noto Sans"/>
        <family val="2"/>
      </rPr>
      <t xml:space="preserve">及</t>
    </r>
    <r>
      <rPr>
        <sz val="9"/>
        <color rgb="FF000000"/>
        <rFont val="宋体"/>
        <family val="0"/>
        <charset val="134"/>
      </rPr>
      <t xml:space="preserve">HMI</t>
    </r>
    <r>
      <rPr>
        <sz val="9"/>
        <color rgb="FF000000"/>
        <rFont val="Noto Sans"/>
        <family val="2"/>
      </rPr>
      <t xml:space="preserve">设计、报警设计、仪表选型、电控调试试航。</t>
    </r>
  </si>
  <si>
    <t xml:space="preserve">五险（一金），节日福利，定期免费体检。</t>
  </si>
  <si>
    <t xml:space="preserve">装船设计</t>
  </si>
  <si>
    <r>
      <rPr>
        <sz val="9"/>
        <color rgb="FF000000"/>
        <rFont val="Noto Sans"/>
        <family val="2"/>
      </rPr>
      <t xml:space="preserve">负责船舶</t>
    </r>
    <r>
      <rPr>
        <sz val="9"/>
        <color rgb="FF000000"/>
        <rFont val="宋体"/>
        <family val="0"/>
        <charset val="134"/>
      </rPr>
      <t xml:space="preserve">3D</t>
    </r>
    <r>
      <rPr>
        <sz val="9"/>
        <color rgb="FF000000"/>
        <rFont val="Noto Sans"/>
        <family val="2"/>
      </rPr>
      <t xml:space="preserve">扫描、运用</t>
    </r>
    <r>
      <rPr>
        <sz val="9"/>
        <color rgb="FF000000"/>
        <rFont val="宋体"/>
        <family val="0"/>
        <charset val="134"/>
      </rPr>
      <t xml:space="preserve">TRIBON</t>
    </r>
    <r>
      <rPr>
        <sz val="9"/>
        <color rgb="FF000000"/>
        <rFont val="Noto Sans"/>
        <family val="2"/>
      </rPr>
      <t xml:space="preserve">建模，提交安装布局设计方案</t>
    </r>
  </si>
  <si>
    <t xml:space="preserve">研发设计</t>
  </si>
  <si>
    <r>
      <rPr>
        <sz val="9"/>
        <color rgb="FF000000"/>
        <rFont val="Noto Sans"/>
        <family val="2"/>
      </rPr>
      <t xml:space="preserve">运用</t>
    </r>
    <r>
      <rPr>
        <sz val="9"/>
        <color rgb="FF000000"/>
        <rFont val="宋体"/>
        <family val="0"/>
        <charset val="134"/>
      </rPr>
      <t xml:space="preserve">Aspen</t>
    </r>
    <r>
      <rPr>
        <sz val="9"/>
        <color rgb="FF000000"/>
        <rFont val="Noto Sans"/>
        <family val="2"/>
      </rPr>
      <t xml:space="preserve">等仿真软件模拟计算，设计脱硫脱硝一体化方案，提交船级社相关文件。</t>
    </r>
  </si>
  <si>
    <t xml:space="preserve">市场经理</t>
  </si>
  <si>
    <t xml:space="preserve">市场营销相关专业</t>
  </si>
  <si>
    <t xml:space="preserve">经济学</t>
  </si>
  <si>
    <t xml:space="preserve">负责产品推介，挖掘客户，展会参展，签订订单。</t>
  </si>
  <si>
    <r>
      <rPr>
        <sz val="9"/>
        <color rgb="FF000000"/>
        <rFont val="Noto Sans"/>
        <family val="2"/>
      </rPr>
      <t xml:space="preserve">产品</t>
    </r>
    <r>
      <rPr>
        <sz val="9"/>
        <color rgb="FF000000"/>
        <rFont val="宋体"/>
        <family val="0"/>
        <charset val="134"/>
      </rPr>
      <t xml:space="preserve">/</t>
    </r>
    <r>
      <rPr>
        <sz val="9"/>
        <color rgb="FF000000"/>
        <rFont val="Noto Sans"/>
        <family val="2"/>
      </rPr>
      <t xml:space="preserve">工艺工程师</t>
    </r>
  </si>
  <si>
    <t xml:space="preserve">文登威力工具集团有限公司</t>
  </si>
  <si>
    <r>
      <rPr>
        <sz val="9"/>
        <color rgb="FF000000"/>
        <rFont val="Noto Sans"/>
        <family val="2"/>
      </rPr>
      <t xml:space="preserve">机械</t>
    </r>
    <r>
      <rPr>
        <sz val="9"/>
        <color rgb="FF000000"/>
        <rFont val="宋体"/>
        <family val="0"/>
        <charset val="134"/>
      </rPr>
      <t xml:space="preserve">/</t>
    </r>
    <r>
      <rPr>
        <sz val="9"/>
        <color rgb="FF000000"/>
        <rFont val="Noto Sans"/>
        <family val="2"/>
      </rPr>
      <t xml:space="preserve">设备</t>
    </r>
    <r>
      <rPr>
        <sz val="9"/>
        <color rgb="FF000000"/>
        <rFont val="宋体"/>
        <family val="0"/>
        <charset val="134"/>
      </rPr>
      <t xml:space="preserve">/</t>
    </r>
    <r>
      <rPr>
        <sz val="9"/>
        <color rgb="FF000000"/>
        <rFont val="Noto Sans"/>
        <family val="2"/>
      </rPr>
      <t xml:space="preserve">重工</t>
    </r>
  </si>
  <si>
    <t xml:space="preserve">机械设计及制造相关专业</t>
  </si>
  <si>
    <t xml:space="preserve">威海市文登区</t>
  </si>
  <si>
    <t xml:space="preserve">新产品设计研发、工艺设计、工装设计等</t>
  </si>
  <si>
    <t xml:space="preserve">5000</t>
  </si>
  <si>
    <t xml:space="preserve">五险一金、节日福利、免费班车、职业培训</t>
  </si>
  <si>
    <r>
      <rPr>
        <sz val="9"/>
        <color rgb="FF000000"/>
        <rFont val="Noto Sans"/>
        <family val="2"/>
      </rPr>
      <t xml:space="preserve">文登威力工具集团有限公司，是中国五金工具协会会长单位。始建于</t>
    </r>
    <r>
      <rPr>
        <sz val="9"/>
        <color rgb="FF000000"/>
        <rFont val="宋体"/>
        <family val="0"/>
        <charset val="134"/>
      </rPr>
      <t xml:space="preserve">1968</t>
    </r>
    <r>
      <rPr>
        <sz val="9"/>
        <color rgb="FF000000"/>
        <rFont val="Noto Sans"/>
        <family val="2"/>
      </rPr>
      <t xml:space="preserve">年，年生产总值</t>
    </r>
    <r>
      <rPr>
        <sz val="9"/>
        <color rgb="FF000000"/>
        <rFont val="宋体"/>
        <family val="0"/>
        <charset val="134"/>
      </rPr>
      <t xml:space="preserve">15</t>
    </r>
    <r>
      <rPr>
        <sz val="9"/>
        <color rgb="FF000000"/>
        <rFont val="Noto Sans"/>
        <family val="2"/>
      </rPr>
      <t xml:space="preserve">亿元。集团主要生产各类专业级、工业级产品共</t>
    </r>
    <r>
      <rPr>
        <sz val="9"/>
        <color rgb="FF000000"/>
        <rFont val="宋体"/>
        <family val="0"/>
        <charset val="134"/>
      </rPr>
      <t xml:space="preserve">1</t>
    </r>
    <r>
      <rPr>
        <sz val="9"/>
        <color rgb="FF000000"/>
        <rFont val="Noto Sans"/>
        <family val="2"/>
      </rPr>
      <t xml:space="preserve">万多个规格品种，活扳手产品居全球规模首位，产品销往欧、美、亚、非等</t>
    </r>
    <r>
      <rPr>
        <sz val="9"/>
        <color rgb="FF000000"/>
        <rFont val="宋体"/>
        <family val="0"/>
        <charset val="134"/>
      </rPr>
      <t xml:space="preserve">100</t>
    </r>
    <r>
      <rPr>
        <sz val="9"/>
        <color rgb="FF000000"/>
        <rFont val="Noto Sans"/>
        <family val="2"/>
      </rPr>
      <t xml:space="preserve">多个国家和地区，国内有</t>
    </r>
    <r>
      <rPr>
        <sz val="9"/>
        <color rgb="FF000000"/>
        <rFont val="宋体"/>
        <family val="0"/>
        <charset val="134"/>
      </rPr>
      <t xml:space="preserve">500</t>
    </r>
    <r>
      <rPr>
        <sz val="9"/>
        <color rgb="FF000000"/>
        <rFont val="Noto Sans"/>
        <family val="2"/>
      </rPr>
      <t xml:space="preserve">多个销售网点。
集团企业规模、产品质量、经济效益、出口创汇等各项经济指标，多年来一直位居全国同行业前列，是中国制造业单项冠军示范企业、国家级创新示范企业、国家高新技术企业，拥有国家级企业技术中心、博士后流动站和国家认可</t>
    </r>
    <r>
      <rPr>
        <sz val="9"/>
        <color rgb="FF000000"/>
        <rFont val="宋体"/>
        <family val="0"/>
        <charset val="134"/>
      </rPr>
      <t xml:space="preserve">CNIA</t>
    </r>
    <r>
      <rPr>
        <sz val="9"/>
        <color rgb="FF000000"/>
        <rFont val="Noto Sans"/>
        <family val="2"/>
      </rPr>
      <t xml:space="preserve">实验室等科研平台，是中国五金工具行业公认的领军企业。
</t>
    </r>
  </si>
  <si>
    <t xml:space="preserve">机械工程师</t>
  </si>
  <si>
    <t xml:space="preserve">机械设计及其相关专业</t>
  </si>
  <si>
    <t xml:space="preserve">林先生</t>
  </si>
  <si>
    <t xml:space="preserve">wlgjhr@126.com</t>
  </si>
  <si>
    <t xml:space="preserve">机电一体化、电子工程相关专业</t>
  </si>
  <si>
    <t xml:space="preserve">智能工具的研发与设计、自动化设备电子控制系统设计</t>
  </si>
  <si>
    <t xml:space="preserve">工业工程、质量管理专业</t>
  </si>
  <si>
    <t xml:space="preserve">产品质量管理及体系管理、新产品检测与试验</t>
  </si>
  <si>
    <t xml:space="preserve">工业设计</t>
  </si>
  <si>
    <t xml:space="preserve">工业设计相关专业</t>
  </si>
  <si>
    <t xml:space="preserve">产品造型外观型体及包装外观设计与创新</t>
  </si>
  <si>
    <t xml:space="preserve">外贸业务经理</t>
  </si>
  <si>
    <t xml:space="preserve">国际贸易、外语类相关专业</t>
  </si>
  <si>
    <t xml:space="preserve">外贸跟单、客户关系维护、信息沟通、翻译</t>
  </si>
  <si>
    <t xml:space="preserve">国内销售经理</t>
  </si>
  <si>
    <t xml:space="preserve">市场营销、电子商务专业</t>
  </si>
  <si>
    <r>
      <rPr>
        <sz val="9"/>
        <color rgb="FF000000"/>
        <rFont val="Noto Sans"/>
        <family val="2"/>
      </rPr>
      <t xml:space="preserve">产品销售</t>
    </r>
    <r>
      <rPr>
        <sz val="9"/>
        <color rgb="FF000000"/>
        <rFont val="宋体"/>
        <family val="0"/>
        <charset val="134"/>
      </rPr>
      <t xml:space="preserve">/</t>
    </r>
    <r>
      <rPr>
        <sz val="9"/>
        <color rgb="FF000000"/>
        <rFont val="Noto Sans"/>
        <family val="2"/>
      </rPr>
      <t xml:space="preserve">售后服务</t>
    </r>
  </si>
  <si>
    <t xml:space="preserve">软件工程师</t>
  </si>
  <si>
    <t xml:space="preserve">计算机相关专业</t>
  </si>
  <si>
    <t xml:space="preserve">计算机类</t>
  </si>
  <si>
    <t xml:space="preserve">程序开发与维护</t>
  </si>
  <si>
    <t xml:space="preserve">精益专员</t>
  </si>
  <si>
    <t xml:space="preserve">工业工程</t>
  </si>
  <si>
    <t xml:space="preserve">精益生产管理</t>
  </si>
  <si>
    <t xml:space="preserve">化学工程师</t>
  </si>
  <si>
    <t xml:space="preserve">有机化工专业</t>
  </si>
  <si>
    <t xml:space="preserve">化学类</t>
  </si>
  <si>
    <t xml:space="preserve">电镀工艺研究与维护</t>
  </si>
  <si>
    <t xml:space="preserve">研发工程师</t>
  </si>
  <si>
    <t xml:space="preserve">山东万图高分子材料股份有限公司</t>
  </si>
  <si>
    <t xml:space="preserve">化学试剂和助剂的制造</t>
  </si>
  <si>
    <t xml:space="preserve">化工、高分子材料、化学工程与工艺、环境工程、安全工程等相关专业</t>
  </si>
  <si>
    <t xml:space="preserve">硕士及以上</t>
  </si>
  <si>
    <t xml:space="preserve">威海市文登经济开发区</t>
  </si>
  <si>
    <t xml:space="preserve">产品研发</t>
  </si>
  <si>
    <t xml:space="preserve">8000</t>
  </si>
  <si>
    <t xml:space="preserve">五险一金、带薪年假、三大节福利、学历补贴、安家补贴、政府给予的人才补贴</t>
  </si>
  <si>
    <t xml:space="preserve">周菲 </t>
  </si>
  <si>
    <t xml:space="preserve">研发助理</t>
  </si>
  <si>
    <t xml:space="preserve">生产技术员</t>
  </si>
  <si>
    <t xml:space="preserve">产品生产</t>
  </si>
  <si>
    <t xml:space="preserve">标定工程师</t>
  </si>
  <si>
    <t xml:space="preserve">北汽黑豹（威海）汽车有限公司</t>
  </si>
  <si>
    <t xml:space="preserve">车辆工程、汽车电子、发动机等专业</t>
  </si>
  <si>
    <t xml:space="preserve">汽车标定</t>
  </si>
  <si>
    <t xml:space="preserve">五险一金，高温补贴，节日福利，提供住宿</t>
  </si>
  <si>
    <t xml:space="preserve">杨甡</t>
  </si>
  <si>
    <r>
      <rPr>
        <sz val="9"/>
        <color rgb="FF000000"/>
        <rFont val="Noto Sans"/>
        <family val="2"/>
      </rPr>
      <t xml:space="preserve">北汽黑豹（威海）汽车有限公司（简称北汽黑豹）是一家集轻卡、微小卡、专用车、新能源汽车及零部件研发、制造、销售和服务于一体的综合型汽车制造企业。
公司位于威海市文登区珠海东路</t>
    </r>
    <r>
      <rPr>
        <sz val="9"/>
        <color rgb="FF000000"/>
        <rFont val="宋体"/>
        <family val="0"/>
        <charset val="134"/>
      </rPr>
      <t xml:space="preserve">33</t>
    </r>
    <r>
      <rPr>
        <sz val="9"/>
        <color rgb="FF000000"/>
        <rFont val="Noto Sans"/>
        <family val="2"/>
      </rPr>
      <t xml:space="preserve">号，占地面积</t>
    </r>
    <r>
      <rPr>
        <sz val="9"/>
        <color rgb="FF000000"/>
        <rFont val="宋体"/>
        <family val="0"/>
        <charset val="134"/>
      </rPr>
      <t xml:space="preserve">32.24</t>
    </r>
    <r>
      <rPr>
        <sz val="9"/>
        <color rgb="FF000000"/>
        <rFont val="Noto Sans"/>
        <family val="2"/>
      </rPr>
      <t xml:space="preserve">万平方米</t>
    </r>
    <r>
      <rPr>
        <sz val="9"/>
        <color rgb="FF000000"/>
        <rFont val="宋体"/>
        <family val="0"/>
        <charset val="134"/>
      </rPr>
      <t xml:space="preserve">,</t>
    </r>
    <r>
      <rPr>
        <sz val="9"/>
        <color rgb="FF000000"/>
        <rFont val="Noto Sans"/>
        <family val="2"/>
      </rPr>
      <t xml:space="preserve">公司拥有行业先进的四大工艺生产线及自动化整车检测线，销售服务网点</t>
    </r>
    <r>
      <rPr>
        <sz val="9"/>
        <color rgb="FF000000"/>
        <rFont val="宋体"/>
        <family val="0"/>
        <charset val="134"/>
      </rPr>
      <t xml:space="preserve">1000</t>
    </r>
    <r>
      <rPr>
        <sz val="9"/>
        <color rgb="FF000000"/>
        <rFont val="Noto Sans"/>
        <family val="2"/>
      </rPr>
      <t xml:space="preserve">余家，遍布西藏、港澳台除外的全国区域。
公司高度重视“科技兴企”，不断加大研发资金投入和人才的引进与培养，尤其注重技术开发中心建设，配备了一流的硬件设施、</t>
    </r>
    <r>
      <rPr>
        <sz val="9"/>
        <color rgb="FF000000"/>
        <rFont val="宋体"/>
        <family val="0"/>
        <charset val="134"/>
      </rPr>
      <t xml:space="preserve">CATIA</t>
    </r>
    <r>
      <rPr>
        <sz val="9"/>
        <color rgb="FF000000"/>
        <rFont val="Noto Sans"/>
        <family val="2"/>
      </rPr>
      <t xml:space="preserve">软件开发系统和高素质的科研人员，目前建成以技术部为源头的设计团队，拥有整车开发能力，借助于</t>
    </r>
    <r>
      <rPr>
        <sz val="9"/>
        <color rgb="FF000000"/>
        <rFont val="宋体"/>
        <family val="0"/>
        <charset val="134"/>
      </rPr>
      <t xml:space="preserve">CATIA</t>
    </r>
    <r>
      <rPr>
        <sz val="9"/>
        <color rgb="FF000000"/>
        <rFont val="Noto Sans"/>
        <family val="2"/>
      </rPr>
      <t xml:space="preserve">、</t>
    </r>
    <r>
      <rPr>
        <sz val="9"/>
        <color rgb="FF000000"/>
        <rFont val="宋体"/>
        <family val="0"/>
        <charset val="134"/>
      </rPr>
      <t xml:space="preserve">CAD</t>
    </r>
    <r>
      <rPr>
        <sz val="9"/>
        <color rgb="FF000000"/>
        <rFont val="Noto Sans"/>
        <family val="2"/>
      </rPr>
      <t xml:space="preserve">、</t>
    </r>
    <r>
      <rPr>
        <sz val="9"/>
        <color rgb="FF000000"/>
        <rFont val="宋体"/>
        <family val="0"/>
        <charset val="134"/>
      </rPr>
      <t xml:space="preserve">CAE</t>
    </r>
    <r>
      <rPr>
        <sz val="9"/>
        <color rgb="FF000000"/>
        <rFont val="Noto Sans"/>
        <family val="2"/>
      </rPr>
      <t xml:space="preserve">等设计手段，实现三维建模、仿真分析、整车模拟装配等。
公司已于</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和山东重工集团有限公司进行战略重组，并完成签约仪式。山东重工集团有限公司成为北汽黑豹的控股股东后，计划把北汽黑豹打造成年产</t>
    </r>
    <r>
      <rPr>
        <sz val="9"/>
        <color rgb="FF000000"/>
        <rFont val="宋体"/>
        <family val="0"/>
        <charset val="134"/>
      </rPr>
      <t xml:space="preserve">20</t>
    </r>
    <r>
      <rPr>
        <sz val="9"/>
        <color rgb="FF000000"/>
        <rFont val="Noto Sans"/>
        <family val="2"/>
      </rPr>
      <t xml:space="preserve">万辆微卡及大微卡生产基地</t>
    </r>
  </si>
  <si>
    <t xml:space="preserve">bqhbzp@163.com</t>
  </si>
  <si>
    <t xml:space="preserve">底盘受力分析工程师</t>
  </si>
  <si>
    <t xml:space="preserve">车辆工程相关专业</t>
  </si>
  <si>
    <r>
      <rPr>
        <sz val="9"/>
        <color rgb="FF000000"/>
        <rFont val="宋体"/>
        <family val="0"/>
        <charset val="134"/>
      </rPr>
      <t xml:space="preserve">CAE</t>
    </r>
    <r>
      <rPr>
        <sz val="9"/>
        <color rgb="FF000000"/>
        <rFont val="Noto Sans"/>
        <family val="2"/>
      </rPr>
      <t xml:space="preserve">分析</t>
    </r>
  </si>
  <si>
    <t xml:space="preserve">设计工程师</t>
  </si>
  <si>
    <t xml:space="preserve">车辆工程、电气工程、机械设计制造及自动化等机械类相关专业</t>
  </si>
  <si>
    <t xml:space="preserve">汽车设计</t>
  </si>
  <si>
    <t xml:space="preserve">新能源工程师</t>
  </si>
  <si>
    <t xml:space="preserve">车辆工程、电气工程等新能源汽车相关专业</t>
  </si>
  <si>
    <t xml:space="preserve">新能源汽车设计</t>
  </si>
  <si>
    <t xml:space="preserve">标准化工程师</t>
  </si>
  <si>
    <t xml:space="preserve">标准化工程、车辆工程等相关专业</t>
  </si>
  <si>
    <t xml:space="preserve">技术标准化管理</t>
  </si>
  <si>
    <t xml:space="preserve">工艺工程师</t>
  </si>
  <si>
    <t xml:space="preserve">焊接工程、机械电子工程、材料成型等相关专业</t>
  </si>
  <si>
    <t xml:space="preserve">汽车冲压、焊接、涂装、装配工艺管理</t>
  </si>
  <si>
    <t xml:space="preserve">人力资源专员</t>
  </si>
  <si>
    <t xml:space="preserve">人力资源管理专业</t>
  </si>
  <si>
    <t xml:space="preserve">员工培训</t>
  </si>
  <si>
    <t xml:space="preserve">法务专员</t>
  </si>
  <si>
    <t xml:space="preserve">公司法务管理</t>
  </si>
  <si>
    <t xml:space="preserve">机械设计制造及自动化等相关专业</t>
  </si>
  <si>
    <t xml:space="preserve">质量管理</t>
  </si>
  <si>
    <t xml:space="preserve">审计员</t>
  </si>
  <si>
    <t xml:space="preserve">审计学等相关专业</t>
  </si>
  <si>
    <t xml:space="preserve">财务审计</t>
  </si>
  <si>
    <t xml:space="preserve">车辆维修电汽工程师</t>
  </si>
  <si>
    <t xml:space="preserve">车辆工程、内燃机、电气工程等相关专业</t>
  </si>
  <si>
    <t xml:space="preserve">车辆电气故障诊断</t>
  </si>
  <si>
    <t xml:space="preserve">计量检定工程师</t>
  </si>
  <si>
    <t xml:space="preserve">测控技术、精密仪表等计量相关专业</t>
  </si>
  <si>
    <t xml:space="preserve">计量器具管理</t>
  </si>
  <si>
    <t xml:space="preserve">设备电气工程师</t>
  </si>
  <si>
    <t xml:space="preserve">电气工程及其自动化、机械电子工程等相关专业</t>
  </si>
  <si>
    <t xml:space="preserve">设备电气管理</t>
  </si>
  <si>
    <t xml:space="preserve">销售经理</t>
  </si>
  <si>
    <t xml:space="preserve">市场营销、机械类相关专业</t>
  </si>
  <si>
    <t xml:space="preserve">整车销售</t>
  </si>
  <si>
    <t xml:space="preserve">行政文员</t>
  </si>
  <si>
    <t xml:space="preserve">威海市文登区城市资产经营有限公司全资子公司之威海舜盛工程建设有限公司</t>
  </si>
  <si>
    <r>
      <rPr>
        <sz val="9"/>
        <color rgb="FF000000"/>
        <rFont val="Noto Sans"/>
        <family val="2"/>
      </rPr>
      <t xml:space="preserve">建筑</t>
    </r>
    <r>
      <rPr>
        <sz val="9"/>
        <color rgb="FF000000"/>
        <rFont val="宋体"/>
        <family val="0"/>
        <charset val="134"/>
      </rPr>
      <t xml:space="preserve">/</t>
    </r>
    <r>
      <rPr>
        <sz val="9"/>
        <color rgb="FF000000"/>
        <rFont val="Noto Sans"/>
        <family val="2"/>
      </rPr>
      <t xml:space="preserve">建材</t>
    </r>
    <r>
      <rPr>
        <sz val="9"/>
        <color rgb="FF000000"/>
        <rFont val="宋体"/>
        <family val="0"/>
        <charset val="134"/>
      </rPr>
      <t xml:space="preserve">/</t>
    </r>
    <r>
      <rPr>
        <sz val="9"/>
        <color rgb="FF000000"/>
        <rFont val="Noto Sans"/>
        <family val="2"/>
      </rPr>
      <t xml:space="preserve">工程</t>
    </r>
  </si>
  <si>
    <r>
      <rPr>
        <sz val="9"/>
        <color rgb="FF000000"/>
        <rFont val="宋体"/>
        <family val="0"/>
        <charset val="134"/>
      </rPr>
      <t xml:space="preserve">35</t>
    </r>
    <r>
      <rPr>
        <sz val="9"/>
        <color rgb="FF000000"/>
        <rFont val="Noto Sans"/>
        <family val="2"/>
      </rPr>
      <t xml:space="preserve">周岁以下，具有良好的文字写作、组织协调和口头表达能力。</t>
    </r>
  </si>
  <si>
    <t xml:space="preserve">文登区</t>
  </si>
  <si>
    <r>
      <rPr>
        <sz val="9"/>
        <color rgb="FF000000"/>
        <rFont val="Noto Sans"/>
        <family val="2"/>
      </rPr>
      <t xml:space="preserve">负责办公室的日常事务；负责文字材料的编写、对外宣传推介工作；负责组织公司会议，编写会议记录等事项</t>
    </r>
    <r>
      <rPr>
        <sz val="9"/>
        <color rgb="FF000000"/>
        <rFont val="宋体"/>
        <family val="0"/>
        <charset val="134"/>
      </rPr>
      <t xml:space="preserve">; </t>
    </r>
    <r>
      <rPr>
        <sz val="9"/>
        <color rgb="FF000000"/>
        <rFont val="Noto Sans"/>
        <family val="2"/>
      </rPr>
      <t xml:space="preserve">统筹管理公司行政后勤服务工作。</t>
    </r>
  </si>
  <si>
    <t xml:space="preserve">五险一金</t>
  </si>
  <si>
    <t xml:space="preserve">周芳源</t>
  </si>
  <si>
    <t xml:space="preserve">wdgzj@163.com</t>
  </si>
  <si>
    <t xml:space="preserve">工程管理岗</t>
  </si>
  <si>
    <t xml:space="preserve">水利水电工程、建筑工程、造价、预算等相关专业</t>
  </si>
  <si>
    <t xml:space="preserve">建筑类</t>
  </si>
  <si>
    <r>
      <rPr>
        <sz val="9"/>
        <color rgb="FF000000"/>
        <rFont val="宋体"/>
        <family val="0"/>
        <charset val="134"/>
      </rPr>
      <t xml:space="preserve">35</t>
    </r>
    <r>
      <rPr>
        <sz val="9"/>
        <color rgb="FF000000"/>
        <rFont val="Noto Sans"/>
        <family val="2"/>
      </rPr>
      <t xml:space="preserve">周岁以下。</t>
    </r>
  </si>
  <si>
    <t xml:space="preserve">供水管网及附属资产管理、管网运行、预算、工程管理等；组织供水管网新技术、新材料的推广应用；安全质量管理、应急事件处理与管理。</t>
  </si>
  <si>
    <t xml:space="preserve">文秘</t>
  </si>
  <si>
    <t xml:space="preserve">文登金滩投资管理有限公司</t>
  </si>
  <si>
    <t xml:space="preserve">多元化业务集团公司</t>
  </si>
  <si>
    <t xml:space="preserve">汉语言、文秘类及相近相关专业</t>
  </si>
  <si>
    <t xml:space="preserve">文学</t>
  </si>
  <si>
    <r>
      <rPr>
        <sz val="9"/>
        <color rgb="FF000000"/>
        <rFont val="宋体"/>
        <family val="0"/>
        <charset val="134"/>
      </rPr>
      <t xml:space="preserve">35</t>
    </r>
    <r>
      <rPr>
        <sz val="9"/>
        <color rgb="FF000000"/>
        <rFont val="Noto Sans"/>
        <family val="2"/>
      </rPr>
      <t xml:space="preserve">周岁以下，熟知行政文秘工作，熟知行文规范和要求，具有良好的文字写作、组织协调和口头表达能力。</t>
    </r>
  </si>
  <si>
    <r>
      <rPr>
        <sz val="9"/>
        <color rgb="FF000000"/>
        <rFont val="Noto Sans"/>
        <family val="2"/>
      </rPr>
      <t xml:space="preserve">负责公司文书、档案管理工作；负责办公室的日常事务；负责文字材料的编写、对外宣传推介工作；负责组织公司会议，编写会议记录等事项</t>
    </r>
    <r>
      <rPr>
        <sz val="9"/>
        <color rgb="FF000000"/>
        <rFont val="宋体"/>
        <family val="0"/>
        <charset val="134"/>
      </rPr>
      <t xml:space="preserve">; </t>
    </r>
    <r>
      <rPr>
        <sz val="9"/>
        <color rgb="FF000000"/>
        <rFont val="Noto Sans"/>
        <family val="2"/>
      </rPr>
      <t xml:space="preserve">统筹管理公司行政后勤服务工作。</t>
    </r>
  </si>
  <si>
    <t xml:space="preserve">食品、生物化学、药学</t>
  </si>
  <si>
    <t xml:space="preserve">威海市昌洋实业有限公司之威海市文登区道地参业发展有限公司</t>
  </si>
  <si>
    <r>
      <rPr>
        <sz val="9"/>
        <color rgb="FF000000"/>
        <rFont val="Noto Sans"/>
        <family val="2"/>
      </rPr>
      <t xml:space="preserve">农</t>
    </r>
    <r>
      <rPr>
        <sz val="9"/>
        <color rgb="FF000000"/>
        <rFont val="宋体"/>
        <family val="0"/>
        <charset val="134"/>
      </rPr>
      <t xml:space="preserve">/</t>
    </r>
    <r>
      <rPr>
        <sz val="9"/>
        <color rgb="FF000000"/>
        <rFont val="Noto Sans"/>
        <family val="2"/>
      </rPr>
      <t xml:space="preserve">林</t>
    </r>
    <r>
      <rPr>
        <sz val="9"/>
        <color rgb="FF000000"/>
        <rFont val="宋体"/>
        <family val="0"/>
        <charset val="134"/>
      </rPr>
      <t xml:space="preserve">/</t>
    </r>
    <r>
      <rPr>
        <sz val="9"/>
        <color rgb="FF000000"/>
        <rFont val="Noto Sans"/>
        <family val="2"/>
      </rPr>
      <t xml:space="preserve">牧</t>
    </r>
    <r>
      <rPr>
        <sz val="9"/>
        <color rgb="FF000000"/>
        <rFont val="宋体"/>
        <family val="0"/>
        <charset val="134"/>
      </rPr>
      <t xml:space="preserve">/</t>
    </r>
    <r>
      <rPr>
        <sz val="9"/>
        <color rgb="FF000000"/>
        <rFont val="Noto Sans"/>
        <family val="2"/>
      </rPr>
      <t xml:space="preserve">渔</t>
    </r>
  </si>
  <si>
    <t xml:space="preserve">食品、生物化学、药学专业</t>
  </si>
  <si>
    <t xml:space="preserve">食品科学与工程类</t>
  </si>
  <si>
    <r>
      <rPr>
        <sz val="9"/>
        <color rgb="FF000000"/>
        <rFont val="宋体"/>
        <family val="0"/>
        <charset val="134"/>
      </rPr>
      <t xml:space="preserve">30</t>
    </r>
    <r>
      <rPr>
        <sz val="9"/>
        <color rgb="FF000000"/>
        <rFont val="Noto Sans"/>
        <family val="2"/>
      </rPr>
      <t xml:space="preserve">周岁以下，已取得与招聘专业相关的中级职称或硕士学位的，年龄可放到</t>
    </r>
    <r>
      <rPr>
        <sz val="9"/>
        <color rgb="FF000000"/>
        <rFont val="宋体"/>
        <family val="0"/>
        <charset val="134"/>
      </rPr>
      <t xml:space="preserve">35</t>
    </r>
    <r>
      <rPr>
        <sz val="9"/>
        <color rgb="FF000000"/>
        <rFont val="Noto Sans"/>
        <family val="2"/>
      </rPr>
      <t xml:space="preserve">周岁。</t>
    </r>
  </si>
  <si>
    <t xml:space="preserve">熟练掌握产品验收标准；负责原辅料、成品、半成品及包装材料检验和留样工作；负责实验室设备的维护和保养等工作。</t>
  </si>
  <si>
    <t xml:space="preserve">美工策划</t>
  </si>
  <si>
    <t xml:space="preserve">广告学专业</t>
  </si>
  <si>
    <r>
      <rPr>
        <sz val="9"/>
        <color rgb="FF000000"/>
        <rFont val="宋体"/>
        <family val="0"/>
        <charset val="134"/>
      </rPr>
      <t xml:space="preserve">30</t>
    </r>
    <r>
      <rPr>
        <sz val="9"/>
        <color rgb="FF000000"/>
        <rFont val="Noto Sans"/>
        <family val="2"/>
      </rPr>
      <t xml:space="preserve">周岁以下。</t>
    </r>
  </si>
  <si>
    <r>
      <rPr>
        <sz val="9"/>
        <color rgb="FF000000"/>
        <rFont val="Noto Sans"/>
        <family val="2"/>
      </rPr>
      <t xml:space="preserve">负责线上店铺装修及产品图片拍摄、修图、做主图、轮播、详情页等，配合线上运营根据各大档期、节点设计活动推广图片；负责制作电子版宣传材料，如</t>
    </r>
    <r>
      <rPr>
        <sz val="9"/>
        <color rgb="FF000000"/>
        <rFont val="宋体"/>
        <family val="0"/>
        <charset val="134"/>
      </rPr>
      <t xml:space="preserve">PPT</t>
    </r>
    <r>
      <rPr>
        <sz val="9"/>
        <color rgb="FF000000"/>
        <rFont val="Noto Sans"/>
        <family val="2"/>
      </rPr>
      <t xml:space="preserve">、</t>
    </r>
    <r>
      <rPr>
        <sz val="9"/>
        <color rgb="FF000000"/>
        <rFont val="宋体"/>
        <family val="0"/>
        <charset val="134"/>
      </rPr>
      <t xml:space="preserve">PDF</t>
    </r>
    <r>
      <rPr>
        <sz val="9"/>
        <color rgb="FF000000"/>
        <rFont val="Noto Sans"/>
        <family val="2"/>
      </rPr>
      <t xml:space="preserve">、各种产品介绍和各种海报图片等。</t>
    </r>
  </si>
  <si>
    <t xml:space="preserve">仓储物流</t>
  </si>
  <si>
    <t xml:space="preserve">物流管理专业</t>
  </si>
  <si>
    <t xml:space="preserve">对公司物流、供应链运作模式及物流配送网络进行规划和设计；组织制定产品项目的整体物料预算，监控实际开发过程中的物料使用，并进行物料预算符合度分析；组织协调新产品上市初期小批量发货工作，保证及时供货。</t>
  </si>
  <si>
    <t xml:space="preserve">会计岗</t>
  </si>
  <si>
    <t xml:space="preserve">财政金融类、会计与审计类及相近专业</t>
  </si>
  <si>
    <r>
      <rPr>
        <sz val="9"/>
        <color rgb="FF000000"/>
        <rFont val="宋体"/>
        <family val="0"/>
        <charset val="134"/>
      </rPr>
      <t xml:space="preserve">45</t>
    </r>
    <r>
      <rPr>
        <sz val="9"/>
        <color rgb="FF000000"/>
        <rFont val="Noto Sans"/>
        <family val="2"/>
      </rPr>
      <t xml:space="preserve">周岁以下，注册会计师。</t>
    </r>
  </si>
  <si>
    <t xml:space="preserve">负责财务核算、合并报表、预决算编制、财务分析以及履行其他财务监督管理职责。</t>
  </si>
  <si>
    <t xml:space="preserve">农学岗</t>
  </si>
  <si>
    <t xml:space="preserve">威海市昌洋实业有限公司之文登市佳禾种业有限公司</t>
  </si>
  <si>
    <t xml:space="preserve">农学专业</t>
  </si>
  <si>
    <t xml:space="preserve">农学类</t>
  </si>
  <si>
    <t xml:space="preserve">负责对公司良种的试验、示范和推广；向农民宣传推广公司种子新产品及新技术，解答当地农民在使用公司产品过程中的技术问题，提供技术咨询服务。</t>
  </si>
  <si>
    <t xml:space="preserve">行政管理岗</t>
  </si>
  <si>
    <t xml:space="preserve">威海市丰登农业发展有限公司</t>
  </si>
  <si>
    <t xml:space="preserve">汉语言、文秘类相关专业</t>
  </si>
  <si>
    <r>
      <rPr>
        <sz val="9"/>
        <color rgb="FF000000"/>
        <rFont val="宋体"/>
        <family val="0"/>
        <charset val="134"/>
      </rPr>
      <t xml:space="preserve">30</t>
    </r>
    <r>
      <rPr>
        <sz val="9"/>
        <color rgb="FF000000"/>
        <rFont val="Noto Sans"/>
        <family val="2"/>
      </rPr>
      <t xml:space="preserve">周岁以下，具有写作、新闻报道、</t>
    </r>
    <r>
      <rPr>
        <sz val="9"/>
        <color rgb="FF000000"/>
        <rFont val="宋体"/>
        <family val="0"/>
        <charset val="134"/>
      </rPr>
      <t xml:space="preserve">AE</t>
    </r>
    <r>
      <rPr>
        <sz val="9"/>
        <color rgb="FF000000"/>
        <rFont val="Noto Sans"/>
        <family val="2"/>
      </rPr>
      <t xml:space="preserve">视频编辑等工作经验优先。</t>
    </r>
  </si>
  <si>
    <t xml:space="preserve">负责办公室日常事务及管理；负责公司文书、档案管理及保密工作；负责文字材料的编写、对外宣传推介工作；负责组织公司会议，决议督办等事项；统筹管理公司行政后勤服务工作。</t>
  </si>
  <si>
    <t xml:space="preserve">仓储物流岗</t>
  </si>
  <si>
    <t xml:space="preserve">仓储物流类相关专业</t>
  </si>
  <si>
    <r>
      <rPr>
        <sz val="9"/>
        <color rgb="FF000000"/>
        <rFont val="宋体"/>
        <family val="0"/>
        <charset val="134"/>
      </rPr>
      <t xml:space="preserve">30</t>
    </r>
    <r>
      <rPr>
        <sz val="9"/>
        <color rgb="FF000000"/>
        <rFont val="Noto Sans"/>
        <family val="2"/>
      </rPr>
      <t xml:space="preserve">周岁以下，具备良好的职位分析能力和学习能力，有一定实践基础和文化素养，有较强的组织协调能力、语言沟通能力。</t>
    </r>
  </si>
  <si>
    <t xml:space="preserve">负责公司物资仓储的管理，推行并完善公司的《仓储管理制度》；负责物资的入库、出库、保管保养、仓储过程的安全管理；负责同公司各职能部门及相关业务公司的沟通与协调。</t>
  </si>
  <si>
    <t xml:space="preserve">工商企业管理岗</t>
  </si>
  <si>
    <t xml:space="preserve">工商行政管理类相关专业</t>
  </si>
  <si>
    <r>
      <rPr>
        <sz val="9"/>
        <color rgb="FF000000"/>
        <rFont val="宋体"/>
        <family val="0"/>
        <charset val="134"/>
      </rPr>
      <t xml:space="preserve">30</t>
    </r>
    <r>
      <rPr>
        <sz val="9"/>
        <color rgb="FF000000"/>
        <rFont val="Noto Sans"/>
        <family val="2"/>
      </rPr>
      <t xml:space="preserve">周岁以下，具有掌握经营、服务等综合能力，主要胜任市场营销</t>
    </r>
    <r>
      <rPr>
        <sz val="9"/>
        <color rgb="FF000000"/>
        <rFont val="宋体"/>
        <family val="0"/>
        <charset val="134"/>
      </rPr>
      <t xml:space="preserve">,</t>
    </r>
    <r>
      <rPr>
        <sz val="9"/>
        <color rgb="FF000000"/>
        <rFont val="Noto Sans"/>
        <family val="2"/>
      </rPr>
      <t xml:space="preserve">人力资源管理等。</t>
    </r>
  </si>
  <si>
    <t xml:space="preserve">负责董事长和董事长秘书下发相关的工作；负责相关合同审批签订，相关手续的办理。</t>
  </si>
  <si>
    <t xml:space="preserve">网络技术总监</t>
  </si>
  <si>
    <t xml:space="preserve">威海市丰登农业发展有限公司之威海市丰登云网络科技有限公司</t>
  </si>
  <si>
    <r>
      <rPr>
        <sz val="9"/>
        <color rgb="FF000000"/>
        <rFont val="Noto Sans"/>
        <family val="2"/>
      </rPr>
      <t xml:space="preserve">计算机服务</t>
    </r>
    <r>
      <rPr>
        <sz val="9"/>
        <color rgb="FF000000"/>
        <rFont val="宋体"/>
        <family val="0"/>
        <charset val="134"/>
      </rPr>
      <t xml:space="preserve">(</t>
    </r>
    <r>
      <rPr>
        <sz val="9"/>
        <color rgb="FF000000"/>
        <rFont val="Noto Sans"/>
        <family val="2"/>
      </rPr>
      <t xml:space="preserve">系统、数据服务、维修</t>
    </r>
    <r>
      <rPr>
        <sz val="9"/>
        <color rgb="FF000000"/>
        <rFont val="宋体"/>
        <family val="0"/>
        <charset val="134"/>
      </rPr>
      <t xml:space="preserve">)</t>
    </r>
  </si>
  <si>
    <t xml:space="preserve">计算机网络技术</t>
  </si>
  <si>
    <r>
      <rPr>
        <sz val="9"/>
        <color rgb="FF000000"/>
        <rFont val="宋体"/>
        <family val="0"/>
        <charset val="134"/>
      </rPr>
      <t xml:space="preserve">35</t>
    </r>
    <r>
      <rPr>
        <sz val="9"/>
        <color rgb="FF000000"/>
        <rFont val="Noto Sans"/>
        <family val="2"/>
      </rPr>
      <t xml:space="preserve">周岁以下，具有注册渗透工程师资质和网络安全专家从业经历的人员优先。</t>
    </r>
  </si>
  <si>
    <t xml:space="preserve">负责软件开发、渗透测试，逆向分析、安全服务项目对接、实施。</t>
  </si>
  <si>
    <r>
      <rPr>
        <sz val="11"/>
        <color rgb="FF000000"/>
        <rFont val="Noto Sans"/>
        <family val="2"/>
      </rPr>
      <t xml:space="preserve">美术</t>
    </r>
    <r>
      <rPr>
        <sz val="11"/>
        <color rgb="FF000000"/>
        <rFont val="宋体"/>
        <family val="0"/>
        <charset val="134"/>
      </rPr>
      <t xml:space="preserve">/</t>
    </r>
    <r>
      <rPr>
        <sz val="11"/>
        <color rgb="FF000000"/>
        <rFont val="Noto Sans"/>
        <family val="2"/>
      </rPr>
      <t xml:space="preserve">图形设计</t>
    </r>
  </si>
  <si>
    <t xml:space="preserve">乳山市富地渔具有限公司</t>
  </si>
  <si>
    <t xml:space="preserve">办公用品及设备</t>
  </si>
  <si>
    <t xml:space="preserve">测绘类</t>
  </si>
  <si>
    <t xml:space="preserve">乳山</t>
  </si>
  <si>
    <t xml:space="preserve">会设计产品外观涂装，画图</t>
  </si>
  <si>
    <t xml:space="preserve">刘女士</t>
  </si>
  <si>
    <t xml:space="preserve">电气管理员</t>
  </si>
  <si>
    <t xml:space="preserve">威海恒邦化工有限公司</t>
  </si>
  <si>
    <r>
      <rPr>
        <sz val="11"/>
        <color rgb="FF000000"/>
        <rFont val="Noto Sans"/>
        <family val="2"/>
      </rPr>
      <t xml:space="preserve">石油</t>
    </r>
    <r>
      <rPr>
        <sz val="11"/>
        <color rgb="FF000000"/>
        <rFont val="宋体"/>
        <family val="0"/>
        <charset val="134"/>
      </rPr>
      <t xml:space="preserve">/</t>
    </r>
    <r>
      <rPr>
        <sz val="11"/>
        <color rgb="FF000000"/>
        <rFont val="Noto Sans"/>
        <family val="2"/>
      </rPr>
      <t xml:space="preserve">化工</t>
    </r>
    <r>
      <rPr>
        <sz val="11"/>
        <color rgb="FF000000"/>
        <rFont val="宋体"/>
        <family val="0"/>
        <charset val="134"/>
      </rPr>
      <t xml:space="preserve">/</t>
    </r>
    <r>
      <rPr>
        <sz val="11"/>
        <color rgb="FF000000"/>
        <rFont val="Noto Sans"/>
        <family val="2"/>
      </rPr>
      <t xml:space="preserve">矿产</t>
    </r>
    <r>
      <rPr>
        <sz val="11"/>
        <color rgb="FF000000"/>
        <rFont val="宋体"/>
        <family val="0"/>
        <charset val="134"/>
      </rPr>
      <t xml:space="preserve">/</t>
    </r>
    <r>
      <rPr>
        <sz val="11"/>
        <color rgb="FF000000"/>
        <rFont val="Noto Sans"/>
        <family val="2"/>
      </rPr>
      <t xml:space="preserve">地质</t>
    </r>
  </si>
  <si>
    <t xml:space="preserve">电气工程自动化</t>
  </si>
  <si>
    <t xml:space="preserve">本科</t>
  </si>
  <si>
    <t xml:space="preserve">负责电气设备维护运行、改造项目设计安装指导</t>
  </si>
  <si>
    <t xml:space="preserve">王义俊</t>
  </si>
  <si>
    <t xml:space="preserve">山东力久特种电机股份有限公司</t>
  </si>
  <si>
    <r>
      <rPr>
        <sz val="11"/>
        <color rgb="FF000000"/>
        <rFont val="Noto Sans"/>
        <family val="2"/>
      </rPr>
      <t xml:space="preserve">机械</t>
    </r>
    <r>
      <rPr>
        <sz val="11"/>
        <color rgb="FF000000"/>
        <rFont val="宋体"/>
        <family val="0"/>
        <charset val="134"/>
      </rPr>
      <t xml:space="preserve">/</t>
    </r>
    <r>
      <rPr>
        <sz val="11"/>
        <color rgb="FF000000"/>
        <rFont val="Noto Sans"/>
        <family val="2"/>
      </rPr>
      <t xml:space="preserve">设备</t>
    </r>
    <r>
      <rPr>
        <sz val="11"/>
        <color rgb="FF000000"/>
        <rFont val="宋体"/>
        <family val="0"/>
        <charset val="134"/>
      </rPr>
      <t xml:space="preserve">/</t>
    </r>
    <r>
      <rPr>
        <sz val="11"/>
        <color rgb="FF000000"/>
        <rFont val="Noto Sans"/>
        <family val="2"/>
      </rPr>
      <t xml:space="preserve">重工</t>
    </r>
  </si>
  <si>
    <t xml:space="preserve">电气工程及其自动化、自动化控制</t>
  </si>
  <si>
    <t xml:space="preserve">本科
及以上</t>
  </si>
  <si>
    <r>
      <rPr>
        <sz val="10"/>
        <color rgb="FF000000"/>
        <rFont val="Noto Sans"/>
        <family val="2"/>
      </rPr>
      <t xml:space="preserve">男女不限，熟悉电机原理、</t>
    </r>
    <r>
      <rPr>
        <sz val="10"/>
        <color rgb="FF000000"/>
        <rFont val="宋体"/>
        <family val="0"/>
        <charset val="134"/>
      </rPr>
      <t xml:space="preserve">PLC</t>
    </r>
    <r>
      <rPr>
        <sz val="10"/>
        <color rgb="FF000000"/>
        <rFont val="Noto Sans"/>
        <family val="2"/>
      </rPr>
      <t xml:space="preserve">变频器、电气仿真软件</t>
    </r>
  </si>
  <si>
    <t xml:space="preserve">吴楠
</t>
  </si>
  <si>
    <t xml:space="preserve">法务管理员</t>
  </si>
  <si>
    <t xml:space="preserve">负责公司合同审核、法务管理</t>
  </si>
  <si>
    <t xml:space="preserve">人资管理员</t>
  </si>
  <si>
    <t xml:space="preserve">人力资源管理</t>
  </si>
  <si>
    <t xml:space="preserve">负责公司招聘工作</t>
  </si>
  <si>
    <t xml:space="preserve">销售业务员</t>
  </si>
  <si>
    <t xml:space="preserve">玫德集团威海有限公司</t>
  </si>
  <si>
    <t xml:space="preserve">市场营销类</t>
  </si>
  <si>
    <t xml:space="preserve">大专以上</t>
  </si>
  <si>
    <t xml:space="preserve">焦勇</t>
  </si>
  <si>
    <t xml:space="preserve">威海伯特利萨克迪汽车安全系统有限公司</t>
  </si>
  <si>
    <r>
      <rPr>
        <sz val="11"/>
        <color rgb="FF000000"/>
        <rFont val="Noto Sans"/>
        <family val="2"/>
      </rPr>
      <t xml:space="preserve">电子技术</t>
    </r>
    <r>
      <rPr>
        <sz val="11"/>
        <color rgb="FF000000"/>
        <rFont val="宋体"/>
        <family val="0"/>
        <charset val="134"/>
      </rPr>
      <t xml:space="preserve">/</t>
    </r>
    <r>
      <rPr>
        <sz val="11"/>
        <color rgb="FF000000"/>
        <rFont val="Noto Sans"/>
        <family val="2"/>
      </rPr>
      <t xml:space="preserve">半导体</t>
    </r>
    <r>
      <rPr>
        <sz val="11"/>
        <color rgb="FF000000"/>
        <rFont val="宋体"/>
        <family val="0"/>
        <charset val="134"/>
      </rPr>
      <t xml:space="preserve">/</t>
    </r>
    <r>
      <rPr>
        <sz val="11"/>
        <color rgb="FF000000"/>
        <rFont val="Noto Sans"/>
        <family val="2"/>
      </rPr>
      <t xml:space="preserve">集成电路</t>
    </r>
  </si>
  <si>
    <t xml:space="preserve">哈工大、山大</t>
  </si>
  <si>
    <t xml:space="preserve">林娇娇 </t>
  </si>
  <si>
    <t xml:space="preserve">销售部国际业务员</t>
  </si>
  <si>
    <t xml:space="preserve">威海佰德信新材料有限公司</t>
  </si>
  <si>
    <t xml:space="preserve">新能源</t>
  </si>
  <si>
    <t xml:space="preserve">①负责与国外客户的信息沟通。
②负责承接国外客户订单并对订单进行评审。
③负责国外客户订单的跟单和各项售后的服务。
④负责货物进出口的各项业务办理。</t>
  </si>
  <si>
    <t xml:space="preserve">勇先生</t>
  </si>
  <si>
    <t xml:space="preserve">采购员</t>
  </si>
  <si>
    <r>
      <rPr>
        <sz val="10"/>
        <color rgb="FF000000"/>
        <rFont val="Noto Sans"/>
        <family val="2"/>
      </rPr>
      <t xml:space="preserve">机械</t>
    </r>
    <r>
      <rPr>
        <sz val="10"/>
        <color rgb="FF000000"/>
        <rFont val="宋体"/>
        <family val="0"/>
        <charset val="134"/>
      </rPr>
      <t xml:space="preserve">/</t>
    </r>
    <r>
      <rPr>
        <sz val="10"/>
        <color rgb="FF000000"/>
        <rFont val="Noto Sans"/>
        <family val="2"/>
      </rPr>
      <t xml:space="preserve">设备</t>
    </r>
    <r>
      <rPr>
        <sz val="10"/>
        <color rgb="FF000000"/>
        <rFont val="宋体"/>
        <family val="0"/>
        <charset val="134"/>
      </rPr>
      <t xml:space="preserve">/</t>
    </r>
    <r>
      <rPr>
        <sz val="10"/>
        <color rgb="FF000000"/>
        <rFont val="Noto Sans"/>
        <family val="2"/>
      </rPr>
      <t xml:space="preserve">重工</t>
    </r>
  </si>
  <si>
    <t xml:space="preserve">机电、机械相关专业</t>
  </si>
  <si>
    <t xml:space="preserve">大专及以上</t>
  </si>
  <si>
    <t xml:space="preserve">25-35</t>
  </si>
  <si>
    <t xml:space="preserve">熟练使用办公软件，要求工作认真、仔细，责任心强</t>
  </si>
  <si>
    <t xml:space="preserve">化验员</t>
  </si>
  <si>
    <t xml:space="preserve">化工与制药类</t>
  </si>
  <si>
    <r>
      <rPr>
        <sz val="11"/>
        <color rgb="FF000000"/>
        <rFont val="Noto Sans"/>
        <family val="2"/>
      </rPr>
      <t xml:space="preserve">①负责公司产成品、半成品、原料的化学成分的检测分析。
②负责无机化学材料的物理指标性能的检测分析。
③负责使用扫描电子显微镜、离子色谱仪、</t>
    </r>
    <r>
      <rPr>
        <sz val="11"/>
        <color rgb="FF000000"/>
        <rFont val="宋体"/>
        <family val="0"/>
        <charset val="134"/>
      </rPr>
      <t xml:space="preserve">ICP</t>
    </r>
    <r>
      <rPr>
        <sz val="11"/>
        <color rgb="FF000000"/>
        <rFont val="Noto Sans"/>
        <family val="2"/>
      </rPr>
      <t xml:space="preserve">光谱仪等设备对无机化学材料做各项成分及性能的检测分析。</t>
    </r>
  </si>
  <si>
    <t xml:space="preserve">化学工艺工程师</t>
  </si>
  <si>
    <t xml:space="preserve">①负责新产品、新工艺的设计和优化。
②负责产品工艺过程、工艺参数的改进和完善。
③负责对产品的工艺过程的自动化控制提供技术支持。
④负责生产全过程的工艺技术问题的解决。</t>
  </si>
  <si>
    <t xml:space="preserve">①负责与产品质量相关的生产过程的各个环节的监督检查。
②负责公司产成品、半成品、原料的取样、制样及化验结果的判定与数据的统计分析。
③负责公司计量器具的定期校验和记录。</t>
  </si>
  <si>
    <t xml:space="preserve">技术管理员</t>
  </si>
  <si>
    <t xml:space="preserve">化工、冶金</t>
  </si>
  <si>
    <t xml:space="preserve">负责各车间技术管理、服务、指导、培训</t>
  </si>
  <si>
    <t xml:space="preserve">环保管理员</t>
  </si>
  <si>
    <t xml:space="preserve">环境科学</t>
  </si>
  <si>
    <t xml:space="preserve">负责环保管理、双体系运行</t>
  </si>
  <si>
    <t xml:space="preserve">设备管理员</t>
  </si>
  <si>
    <t xml:space="preserve">机制、自动化</t>
  </si>
  <si>
    <t xml:space="preserve">负责设备维护运行、改造项目设计安装指导</t>
  </si>
  <si>
    <t xml:space="preserve">机械设计制造及其自动化、机械制造工艺</t>
  </si>
  <si>
    <t xml:space="preserve">沈阳工业大学、哈尔滨理工大学、太原理工大学、山东理工大学、山东科技大学、齐鲁工业大学、青岛理工大学</t>
  </si>
  <si>
    <r>
      <rPr>
        <sz val="10"/>
        <color rgb="FF000000"/>
        <rFont val="Noto Sans"/>
        <family val="2"/>
      </rPr>
      <t xml:space="preserve">男女不限，熟练使用</t>
    </r>
    <r>
      <rPr>
        <sz val="10"/>
        <color rgb="FF000000"/>
        <rFont val="宋体"/>
        <family val="0"/>
        <charset val="134"/>
      </rPr>
      <t xml:space="preserve">CAXA</t>
    </r>
    <r>
      <rPr>
        <sz val="10"/>
        <color rgb="FF000000"/>
        <rFont val="Noto Sans"/>
        <family val="2"/>
      </rPr>
      <t xml:space="preserve">等绘图软件</t>
    </r>
  </si>
  <si>
    <t xml:space="preserve">机械、机电等相关专业背景</t>
  </si>
  <si>
    <t xml:space="preserve">男，具备一定的市场分析及判断能力，良好的客户服务意识；具有较强的应变能力和沟通能力</t>
  </si>
  <si>
    <r>
      <rPr>
        <sz val="10.5"/>
        <color rgb="FF000000"/>
        <rFont val="Noto Sans"/>
        <family val="2"/>
      </rPr>
      <t xml:space="preserve">底薪</t>
    </r>
    <r>
      <rPr>
        <sz val="10.5"/>
        <color rgb="FF000000"/>
        <rFont val="宋体"/>
        <family val="0"/>
        <charset val="134"/>
      </rPr>
      <t xml:space="preserve">+</t>
    </r>
    <r>
      <rPr>
        <sz val="10.5"/>
        <color rgb="FF000000"/>
        <rFont val="Noto Sans"/>
        <family val="2"/>
      </rPr>
      <t xml:space="preserve">提成</t>
    </r>
  </si>
  <si>
    <t xml:space="preserve">机加工工程师</t>
  </si>
  <si>
    <t xml:space="preserve">机械设计类</t>
  </si>
  <si>
    <t xml:space="preserve">铸造工程师</t>
  </si>
  <si>
    <t xml:space="preserve">体系工程师</t>
  </si>
  <si>
    <t xml:space="preserve">设备工程师</t>
  </si>
  <si>
    <t xml:space="preserve">①负责制定生产设备的维修、保养和大修计划。
②负责生产设备维修计划的组织实施、检查和记录。
③负责生产设备的升级改造，提高生产设备的性能和效率。
④负责对生产设备所存在的缺陷及时进行改造，确保生产设备运行良好，产品质量合格。
⑤参与新产品、新工艺的生产过程的策划与实施，满足批量生产对生产设备的要求。</t>
  </si>
  <si>
    <t xml:space="preserve">机械制图员</t>
  </si>
  <si>
    <t xml:space="preserve">①负责车间损耗零部件的测绘、设计、分析、制图并对相关图纸提供技术指导。
②负责对所设计的图纸进行工艺分析，并协助完善机械产品工艺图。
③按技术规范完成公司机械图纸标准化工作。
④协助完成公司设备设施的调试安装工作，并负责完善相关的技术资料。</t>
  </si>
  <si>
    <r>
      <rPr>
        <sz val="11"/>
        <color rgb="FF000000"/>
        <rFont val="Noto Sans"/>
        <family val="2"/>
      </rPr>
      <t xml:space="preserve">出纳</t>
    </r>
    <r>
      <rPr>
        <sz val="11"/>
        <color rgb="FF000000"/>
        <rFont val="宋体"/>
        <family val="0"/>
        <charset val="134"/>
      </rPr>
      <t xml:space="preserve">/</t>
    </r>
    <r>
      <rPr>
        <sz val="11"/>
        <color rgb="FF000000"/>
        <rFont val="Noto Sans"/>
        <family val="2"/>
      </rPr>
      <t xml:space="preserve">库管</t>
    </r>
  </si>
  <si>
    <t xml:space="preserve">乳山市久鼎牡蛎生物科技有限公司</t>
  </si>
  <si>
    <r>
      <rPr>
        <sz val="11"/>
        <color rgb="FF000000"/>
        <rFont val="Noto Sans"/>
        <family val="2"/>
      </rPr>
      <t xml:space="preserve">快速消费品</t>
    </r>
    <r>
      <rPr>
        <sz val="11"/>
        <color rgb="FF000000"/>
        <rFont val="宋体"/>
        <family val="0"/>
        <charset val="134"/>
      </rPr>
      <t xml:space="preserve">(</t>
    </r>
    <r>
      <rPr>
        <sz val="11"/>
        <color rgb="FF000000"/>
        <rFont val="Noto Sans"/>
        <family val="2"/>
      </rPr>
      <t xml:space="preserve">食品、饮料、化妆品</t>
    </r>
    <r>
      <rPr>
        <sz val="11"/>
        <color rgb="FF000000"/>
        <rFont val="宋体"/>
        <family val="0"/>
        <charset val="134"/>
      </rPr>
      <t xml:space="preserve">)</t>
    </r>
  </si>
  <si>
    <t xml:space="preserve">财务</t>
  </si>
  <si>
    <t xml:space="preserve">统计出入库、核对物流</t>
  </si>
  <si>
    <t xml:space="preserve">长期</t>
  </si>
  <si>
    <t xml:space="preserve">五险、午餐、住宿</t>
  </si>
  <si>
    <t xml:space="preserve">宋总</t>
  </si>
  <si>
    <t xml:space="preserve">会计、电算化</t>
  </si>
  <si>
    <t xml:space="preserve">负责公司财务核算工作</t>
  </si>
  <si>
    <r>
      <rPr>
        <sz val="10"/>
        <color rgb="FF000000"/>
        <rFont val="Noto Sans"/>
        <family val="2"/>
      </rPr>
      <t xml:space="preserve">男，熟练使用办公软件、</t>
    </r>
    <r>
      <rPr>
        <sz val="10"/>
        <color rgb="FF000000"/>
        <rFont val="宋体"/>
        <family val="0"/>
        <charset val="134"/>
      </rPr>
      <t xml:space="preserve">ERP</t>
    </r>
    <r>
      <rPr>
        <sz val="10"/>
        <color rgb="FF000000"/>
        <rFont val="Noto Sans"/>
        <family val="2"/>
      </rPr>
      <t xml:space="preserve">财务软件，熟悉财税政策法规</t>
    </r>
  </si>
  <si>
    <t xml:space="preserve">乳山华信食品有限公司</t>
  </si>
  <si>
    <t xml:space="preserve">会计专科</t>
  </si>
  <si>
    <t xml:space="preserve">出纳、会计</t>
  </si>
  <si>
    <t xml:space="preserve">许恒晴</t>
  </si>
  <si>
    <t xml:space="preserve">统计员</t>
  </si>
  <si>
    <t xml:space="preserve">①负责生产部门的产成品、半成品及所需原料的数据的收集和整理。
②负责生产部门与生产成本相关的数据的收集和整理。
③负责生产部门的月度产品数据和成本数据的核算和统计。
④负责生产部门所需各种物资的收发、领用、核算和统计。</t>
  </si>
  <si>
    <t xml:space="preserve">山东申菱置业有限公司</t>
  </si>
  <si>
    <t xml:space="preserve">房地产</t>
  </si>
  <si>
    <t xml:space="preserve">银滩</t>
  </si>
  <si>
    <t xml:space="preserve">电子商务</t>
  </si>
  <si>
    <t xml:space="preserve">懂电子商务运行，销售</t>
  </si>
  <si>
    <t xml:space="preserve">财务助理</t>
  </si>
  <si>
    <t xml:space="preserve">华隆（乳山）食品工业有限公司</t>
  </si>
  <si>
    <r>
      <rPr>
        <sz val="11"/>
        <color rgb="FF000000"/>
        <rFont val="Noto Sans"/>
        <family val="2"/>
      </rPr>
      <t xml:space="preserve">贸易</t>
    </r>
    <r>
      <rPr>
        <sz val="11"/>
        <color rgb="FF000000"/>
        <rFont val="宋体"/>
        <family val="0"/>
        <charset val="134"/>
      </rPr>
      <t xml:space="preserve">/</t>
    </r>
    <r>
      <rPr>
        <sz val="11"/>
        <color rgb="FF000000"/>
        <rFont val="Noto Sans"/>
        <family val="2"/>
      </rPr>
      <t xml:space="preserve">进出口</t>
    </r>
  </si>
  <si>
    <r>
      <rPr>
        <sz val="11"/>
        <color rgb="FF000000"/>
        <rFont val="宋体"/>
        <family val="0"/>
        <charset val="134"/>
      </rPr>
      <t xml:space="preserve">1</t>
    </r>
    <r>
      <rPr>
        <sz val="11"/>
        <color rgb="FF000000"/>
        <rFont val="Noto Sans"/>
        <family val="2"/>
      </rPr>
      <t xml:space="preserve">、财务会计类专科以上学历。</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office</t>
    </r>
    <r>
      <rPr>
        <sz val="11"/>
        <color rgb="FF000000"/>
        <rFont val="Noto Sans"/>
        <family val="2"/>
      </rPr>
      <t xml:space="preserve">办公软件及用友财务软件。</t>
    </r>
    <r>
      <rPr>
        <sz val="11"/>
        <color rgb="FF000000"/>
        <rFont val="宋体"/>
        <family val="0"/>
        <charset val="134"/>
      </rPr>
      <t xml:space="preserve">3</t>
    </r>
    <r>
      <rPr>
        <sz val="11"/>
        <color rgb="FF000000"/>
        <rFont val="Noto Sans"/>
        <family val="2"/>
      </rPr>
      <t xml:space="preserve">、年龄</t>
    </r>
    <r>
      <rPr>
        <sz val="11"/>
        <color rgb="FF000000"/>
        <rFont val="宋体"/>
        <family val="0"/>
        <charset val="134"/>
      </rPr>
      <t xml:space="preserve">40</t>
    </r>
    <r>
      <rPr>
        <sz val="11"/>
        <color rgb="FF000000"/>
        <rFont val="Noto Sans"/>
        <family val="2"/>
      </rPr>
      <t xml:space="preserve">岁以下，已婚已育。</t>
    </r>
    <r>
      <rPr>
        <sz val="11"/>
        <color rgb="FF000000"/>
        <rFont val="宋体"/>
        <family val="0"/>
        <charset val="134"/>
      </rPr>
      <t xml:space="preserve">4</t>
    </r>
    <r>
      <rPr>
        <sz val="11"/>
        <color rgb="FF000000"/>
        <rFont val="Noto Sans"/>
        <family val="2"/>
      </rPr>
      <t xml:space="preserve">、有会计执业资格证。</t>
    </r>
    <r>
      <rPr>
        <sz val="11"/>
        <color rgb="FF000000"/>
        <rFont val="宋体"/>
        <family val="0"/>
        <charset val="134"/>
      </rPr>
      <t xml:space="preserve">5</t>
    </r>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财务工作经验。</t>
    </r>
  </si>
  <si>
    <t xml:space="preserve">徐部长</t>
  </si>
  <si>
    <t xml:space="preserve">威海佑成纤维有限公司</t>
  </si>
  <si>
    <r>
      <rPr>
        <sz val="11"/>
        <color rgb="FF000000"/>
        <rFont val="Noto Sans"/>
        <family val="2"/>
      </rPr>
      <t xml:space="preserve">服装</t>
    </r>
    <r>
      <rPr>
        <sz val="11"/>
        <color rgb="FF000000"/>
        <rFont val="宋体"/>
        <family val="0"/>
        <charset val="134"/>
      </rPr>
      <t xml:space="preserve">/</t>
    </r>
    <r>
      <rPr>
        <sz val="11"/>
        <color rgb="FF000000"/>
        <rFont val="Noto Sans"/>
        <family val="2"/>
      </rPr>
      <t xml:space="preserve">纺织</t>
    </r>
    <r>
      <rPr>
        <sz val="11"/>
        <color rgb="FF000000"/>
        <rFont val="宋体"/>
        <family val="0"/>
        <charset val="134"/>
      </rPr>
      <t xml:space="preserve">/</t>
    </r>
    <r>
      <rPr>
        <sz val="11"/>
        <color rgb="FF000000"/>
        <rFont val="Noto Sans"/>
        <family val="2"/>
      </rPr>
      <t xml:space="preserve">皮革</t>
    </r>
  </si>
  <si>
    <t xml:space="preserve">财会专业</t>
  </si>
  <si>
    <t xml:space="preserve">2-5</t>
  </si>
  <si>
    <t xml:space="preserve">负责公司账务处理</t>
  </si>
  <si>
    <t xml:space="preserve">五险、包住、饭补、节假日福利等</t>
  </si>
  <si>
    <t xml:space="preserve">杨惠瑛</t>
  </si>
  <si>
    <r>
      <rPr>
        <sz val="11"/>
        <color rgb="FF000000"/>
        <rFont val="Noto Sans"/>
        <family val="2"/>
      </rPr>
      <t xml:space="preserve">威海佑成纤维有限公司</t>
    </r>
    <r>
      <rPr>
        <sz val="11"/>
        <color rgb="FF000000"/>
        <rFont val="宋体"/>
        <family val="0"/>
        <charset val="134"/>
      </rPr>
      <t xml:space="preserve">(</t>
    </r>
    <r>
      <rPr>
        <sz val="11"/>
        <color rgb="FF000000"/>
        <rFont val="Noto Sans"/>
        <family val="2"/>
      </rPr>
      <t xml:space="preserve">原德怡染业）成立于</t>
    </r>
    <r>
      <rPr>
        <sz val="11"/>
        <color rgb="FF000000"/>
        <rFont val="宋体"/>
        <family val="0"/>
        <charset val="134"/>
      </rPr>
      <t xml:space="preserve">200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主要从事高档纱线的销售和染整加工业务。现公司位于乳山市西外环海河路</t>
    </r>
    <r>
      <rPr>
        <sz val="11"/>
        <color rgb="FF000000"/>
        <rFont val="宋体"/>
        <family val="0"/>
        <charset val="134"/>
      </rPr>
      <t xml:space="preserve">12</t>
    </r>
    <r>
      <rPr>
        <sz val="11"/>
        <color rgb="FF000000"/>
        <rFont val="Noto Sans"/>
        <family val="2"/>
      </rPr>
      <t xml:space="preserve">号，占地面积</t>
    </r>
    <r>
      <rPr>
        <sz val="11"/>
        <color rgb="FF000000"/>
        <rFont val="宋体"/>
        <family val="0"/>
        <charset val="134"/>
      </rPr>
      <t xml:space="preserve">45</t>
    </r>
    <r>
      <rPr>
        <sz val="11"/>
        <color rgb="FF000000"/>
        <rFont val="Noto Sans"/>
        <family val="2"/>
      </rPr>
      <t xml:space="preserve">亩。建筑面积</t>
    </r>
    <r>
      <rPr>
        <sz val="11"/>
        <color rgb="FF000000"/>
        <rFont val="宋体"/>
        <family val="0"/>
        <charset val="134"/>
      </rPr>
      <t xml:space="preserve">13226.4</t>
    </r>
    <r>
      <rPr>
        <sz val="11"/>
        <color rgb="FF000000"/>
        <rFont val="Noto Sans"/>
        <family val="2"/>
      </rPr>
      <t xml:space="preserve">㎡。 
公司“以专业的环保纱线印染技术及贴心的服务，不断提高客户效益</t>
    </r>
    <r>
      <rPr>
        <sz val="11"/>
        <color rgb="FF000000"/>
        <rFont val="宋体"/>
        <family val="0"/>
        <charset val="134"/>
      </rPr>
      <t xml:space="preserve">,</t>
    </r>
    <r>
      <rPr>
        <sz val="11"/>
        <color rgb="FF000000"/>
        <rFont val="Noto Sans"/>
        <family val="2"/>
      </rPr>
      <t xml:space="preserve">为推动区域经济发展不懈努力”为企业使命，专注针织纱线印染</t>
    </r>
    <r>
      <rPr>
        <sz val="11"/>
        <color rgb="FF000000"/>
        <rFont val="宋体"/>
        <family val="0"/>
        <charset val="134"/>
      </rPr>
      <t xml:space="preserve">18</t>
    </r>
    <r>
      <rPr>
        <sz val="11"/>
        <color rgb="FF000000"/>
        <rFont val="Noto Sans"/>
        <family val="2"/>
      </rPr>
      <t xml:space="preserve">年，生产纱线品种有：棉、棉晴、粘棉、涤棉、粘胶、粘晴、固体腈纶、粘涤、粘尼等以及各式特种纱线，累计合作知名企业</t>
    </r>
    <r>
      <rPr>
        <sz val="11"/>
        <color rgb="FF000000"/>
        <rFont val="宋体"/>
        <family val="0"/>
        <charset val="134"/>
      </rPr>
      <t xml:space="preserve">100</t>
    </r>
    <r>
      <rPr>
        <sz val="11"/>
        <color rgb="FF000000"/>
        <rFont val="Noto Sans"/>
        <family val="2"/>
      </rPr>
      <t xml:space="preserve">多家。
公司自成立以来，坚持求真务实，稳步发展，现如今已实现日产量</t>
    </r>
    <r>
      <rPr>
        <sz val="11"/>
        <color rgb="FF000000"/>
        <rFont val="宋体"/>
        <family val="0"/>
        <charset val="134"/>
      </rPr>
      <t xml:space="preserve">20</t>
    </r>
    <r>
      <rPr>
        <sz val="11"/>
        <color rgb="FF000000"/>
        <rFont val="Noto Sans"/>
        <family val="2"/>
      </rPr>
      <t xml:space="preserve">吨，年总产量</t>
    </r>
    <r>
      <rPr>
        <sz val="11"/>
        <color rgb="FF000000"/>
        <rFont val="宋体"/>
        <family val="0"/>
        <charset val="134"/>
      </rPr>
      <t xml:space="preserve">6000</t>
    </r>
    <r>
      <rPr>
        <sz val="11"/>
        <color rgb="FF000000"/>
        <rFont val="Noto Sans"/>
        <family val="2"/>
      </rPr>
      <t xml:space="preserve">余吨的优质产能。经过多年来的不断发展，威海佑成纤维有限公司拥有了广阔的国内外市场，以及大量的高端客户，国际上更是远销欧洲、澳大利亚、日本等多个欧美、日韩国家，产品质量享誉全球。代表客户有</t>
    </r>
    <r>
      <rPr>
        <sz val="11"/>
        <color rgb="FF000000"/>
        <rFont val="宋体"/>
        <family val="0"/>
        <charset val="134"/>
      </rPr>
      <t xml:space="preserve">ZARA</t>
    </r>
    <r>
      <rPr>
        <sz val="11"/>
        <color rgb="FF000000"/>
        <rFont val="Noto Sans"/>
        <family val="2"/>
      </rPr>
      <t xml:space="preserve">、</t>
    </r>
    <r>
      <rPr>
        <sz val="11"/>
        <color rgb="FF000000"/>
        <rFont val="宋体"/>
        <family val="0"/>
        <charset val="134"/>
      </rPr>
      <t xml:space="preserve">Premark</t>
    </r>
    <r>
      <rPr>
        <sz val="11"/>
        <color rgb="FF000000"/>
        <rFont val="Noto Sans"/>
        <family val="2"/>
      </rPr>
      <t xml:space="preserve">、优衣库、韩都衣舍等许多国际知名品牌。</t>
    </r>
  </si>
  <si>
    <t xml:space="preserve">y_huiying1993@163.com</t>
  </si>
  <si>
    <t xml:space="preserve">工艺核算员</t>
  </si>
  <si>
    <t xml:space="preserve">机电一体化、机械相关专业</t>
  </si>
  <si>
    <r>
      <rPr>
        <sz val="10"/>
        <color rgb="FF000000"/>
        <rFont val="Noto Sans"/>
        <family val="2"/>
      </rPr>
      <t xml:space="preserve">熟练使用</t>
    </r>
    <r>
      <rPr>
        <sz val="10"/>
        <color rgb="FF000000"/>
        <rFont val="宋体"/>
        <family val="0"/>
        <charset val="134"/>
      </rPr>
      <t xml:space="preserve">Excel</t>
    </r>
    <r>
      <rPr>
        <sz val="10"/>
        <color rgb="FF000000"/>
        <rFont val="Noto Sans"/>
        <family val="2"/>
      </rPr>
      <t xml:space="preserve">等办公软件，具备基本的制图、识图能力</t>
    </r>
  </si>
  <si>
    <t xml:space="preserve">绘图员</t>
  </si>
  <si>
    <t xml:space="preserve">起草机械绘图</t>
  </si>
  <si>
    <t xml:space="preserve">技术人员</t>
  </si>
  <si>
    <t xml:space="preserve">威海市铎豪碳纳米科技有限公司</t>
  </si>
  <si>
    <t xml:space="preserve">北京化工大学、青岛科技大学</t>
  </si>
  <si>
    <t xml:space="preserve">冷经理</t>
  </si>
  <si>
    <t xml:space="preserve">销售人员</t>
  </si>
  <si>
    <t xml:space="preserve">招采预算</t>
  </si>
  <si>
    <t xml:space="preserve">乳山金鼎房地产开发有限公司</t>
  </si>
  <si>
    <r>
      <rPr>
        <sz val="11"/>
        <color rgb="FF000000"/>
        <rFont val="宋体"/>
        <family val="0"/>
        <charset val="134"/>
      </rPr>
      <t xml:space="preserve">1.</t>
    </r>
    <r>
      <rPr>
        <sz val="11"/>
        <color rgb="FF000000"/>
        <rFont val="Noto Sans"/>
        <family val="2"/>
      </rPr>
      <t xml:space="preserve">负责招标类前期准备，开标等工作；
</t>
    </r>
    <r>
      <rPr>
        <sz val="11"/>
        <color rgb="FF000000"/>
        <rFont val="宋体"/>
        <family val="0"/>
        <charset val="134"/>
      </rPr>
      <t xml:space="preserve">2.</t>
    </r>
    <r>
      <rPr>
        <sz val="11"/>
        <color rgb="FF000000"/>
        <rFont val="Noto Sans"/>
        <family val="2"/>
      </rPr>
      <t xml:space="preserve">负责档案管理、合同下发及保密工作；
</t>
    </r>
    <r>
      <rPr>
        <sz val="11"/>
        <color rgb="FF000000"/>
        <rFont val="宋体"/>
        <family val="0"/>
        <charset val="134"/>
      </rPr>
      <t xml:space="preserve">3.</t>
    </r>
    <r>
      <rPr>
        <sz val="11"/>
        <color rgb="FF000000"/>
        <rFont val="Noto Sans"/>
        <family val="2"/>
      </rPr>
      <t xml:space="preserve">负责合同签订及台账监理工作；
</t>
    </r>
    <r>
      <rPr>
        <sz val="11"/>
        <color rgb="FF000000"/>
        <rFont val="宋体"/>
        <family val="0"/>
        <charset val="134"/>
      </rPr>
      <t xml:space="preserve">4.</t>
    </r>
    <r>
      <rPr>
        <sz val="11"/>
        <color rgb="FF000000"/>
        <rFont val="Noto Sans"/>
        <family val="2"/>
      </rPr>
      <t xml:space="preserve">负责市场调查、了解市场行情，掌握相关价格，负责采购询价、比价、议价汇报工作，监理供应商数据库；
</t>
    </r>
    <r>
      <rPr>
        <sz val="11"/>
        <color rgb="FF000000"/>
        <rFont val="宋体"/>
        <family val="0"/>
        <charset val="134"/>
      </rPr>
      <t xml:space="preserve">5.</t>
    </r>
    <r>
      <rPr>
        <sz val="11"/>
        <color rgb="FF000000"/>
        <rFont val="Noto Sans"/>
        <family val="2"/>
      </rPr>
      <t xml:space="preserve">负责中标单位履约过程进度完成工作的汇报；
</t>
    </r>
    <r>
      <rPr>
        <sz val="11"/>
        <color rgb="FF000000"/>
        <rFont val="宋体"/>
        <family val="0"/>
        <charset val="134"/>
      </rPr>
      <t xml:space="preserve">6.</t>
    </r>
    <r>
      <rPr>
        <sz val="11"/>
        <color rgb="FF000000"/>
        <rFont val="Noto Sans"/>
        <family val="2"/>
      </rPr>
      <t xml:space="preserve">完成公司领导交办的其他工作。</t>
    </r>
  </si>
  <si>
    <t xml:space="preserve">王经理</t>
  </si>
  <si>
    <r>
      <rPr>
        <sz val="11"/>
        <color rgb="FF000000"/>
        <rFont val="Noto Sans"/>
        <family val="2"/>
      </rPr>
      <t xml:space="preserve">乳山</t>
    </r>
    <r>
      <rPr>
        <sz val="11"/>
        <color rgb="FF000000"/>
        <rFont val="宋体"/>
        <family val="0"/>
        <charset val="134"/>
      </rPr>
      <t xml:space="preserve">/</t>
    </r>
    <r>
      <rPr>
        <sz val="11"/>
        <color rgb="FF000000"/>
        <rFont val="Noto Sans"/>
        <family val="2"/>
      </rPr>
      <t xml:space="preserve">青岛</t>
    </r>
  </si>
  <si>
    <r>
      <rPr>
        <sz val="11"/>
        <color rgb="FF000000"/>
        <rFont val="宋体"/>
        <family val="0"/>
        <charset val="134"/>
      </rPr>
      <t xml:space="preserve">1. </t>
    </r>
    <r>
      <rPr>
        <sz val="11"/>
        <color rgb="FF000000"/>
        <rFont val="Noto Sans"/>
        <family val="2"/>
      </rPr>
      <t xml:space="preserve">处理公司诉讼、仲裁事宜
</t>
    </r>
    <r>
      <rPr>
        <sz val="11"/>
        <color rgb="FF000000"/>
        <rFont val="宋体"/>
        <family val="0"/>
        <charset val="134"/>
      </rPr>
      <t xml:space="preserve">2</t>
    </r>
    <r>
      <rPr>
        <sz val="11"/>
        <color rgb="FF000000"/>
        <rFont val="Noto Sans"/>
        <family val="2"/>
      </rPr>
      <t xml:space="preserve">、合同、函件起草及审核；
</t>
    </r>
    <r>
      <rPr>
        <sz val="11"/>
        <color rgb="FF000000"/>
        <rFont val="宋体"/>
        <family val="0"/>
        <charset val="134"/>
      </rPr>
      <t xml:space="preserve">3</t>
    </r>
    <r>
      <rPr>
        <sz val="11"/>
        <color rgb="FF000000"/>
        <rFont val="Noto Sans"/>
        <family val="2"/>
      </rPr>
      <t xml:space="preserve">、格式合同的制订、修改；
</t>
    </r>
    <r>
      <rPr>
        <sz val="11"/>
        <color rgb="FF000000"/>
        <rFont val="宋体"/>
        <family val="0"/>
        <charset val="134"/>
      </rPr>
      <t xml:space="preserve">4</t>
    </r>
    <r>
      <rPr>
        <sz val="11"/>
        <color rgb="FF000000"/>
        <rFont val="Noto Sans"/>
        <family val="2"/>
      </rPr>
      <t xml:space="preserve">、解答各部门日常法律事务咨询并给出合理建议；
</t>
    </r>
    <r>
      <rPr>
        <sz val="11"/>
        <color rgb="FF000000"/>
        <rFont val="宋体"/>
        <family val="0"/>
        <charset val="134"/>
      </rPr>
      <t xml:space="preserve">5</t>
    </r>
    <r>
      <rPr>
        <sz val="11"/>
        <color rgb="FF000000"/>
        <rFont val="Noto Sans"/>
        <family val="2"/>
      </rPr>
      <t xml:space="preserve">、法务经理安排的其他事宜。
二、任职资格：
</t>
    </r>
    <r>
      <rPr>
        <sz val="11"/>
        <color rgb="FF000000"/>
        <rFont val="宋体"/>
        <family val="0"/>
        <charset val="134"/>
      </rPr>
      <t xml:space="preserve">1</t>
    </r>
    <r>
      <rPr>
        <sz val="11"/>
        <color rgb="FF000000"/>
        <rFont val="Noto Sans"/>
        <family val="2"/>
      </rPr>
      <t xml:space="preserve">、英语六级以上，熟悉移民相关操作流程的优先；
</t>
    </r>
    <r>
      <rPr>
        <sz val="11"/>
        <color rgb="FF000000"/>
        <rFont val="宋体"/>
        <family val="0"/>
        <charset val="134"/>
      </rPr>
      <t xml:space="preserve">2</t>
    </r>
    <r>
      <rPr>
        <sz val="11"/>
        <color rgb="FF000000"/>
        <rFont val="Noto Sans"/>
        <family val="2"/>
      </rPr>
      <t xml:space="preserve">、大学本科以上学历，具有法律职业资格证书；
</t>
    </r>
    <r>
      <rPr>
        <sz val="11"/>
        <color rgb="FF000000"/>
        <rFont val="宋体"/>
        <family val="0"/>
        <charset val="134"/>
      </rPr>
      <t xml:space="preserve">3</t>
    </r>
    <r>
      <rPr>
        <sz val="11"/>
        <color rgb="FF000000"/>
        <rFont val="Noto Sans"/>
        <family val="2"/>
      </rPr>
      <t xml:space="preserve">、有三年以上律所或公司法务经验；
</t>
    </r>
    <r>
      <rPr>
        <sz val="11"/>
        <color rgb="FF000000"/>
        <rFont val="宋体"/>
        <family val="0"/>
        <charset val="134"/>
      </rPr>
      <t xml:space="preserve">4</t>
    </r>
    <r>
      <rPr>
        <sz val="11"/>
        <color rgb="FF000000"/>
        <rFont val="Noto Sans"/>
        <family val="2"/>
      </rPr>
      <t xml:space="preserve">、具有一定的诉讼经验和诉讼能力；
</t>
    </r>
    <r>
      <rPr>
        <sz val="11"/>
        <color rgb="FF000000"/>
        <rFont val="宋体"/>
        <family val="0"/>
        <charset val="134"/>
      </rPr>
      <t xml:space="preserve">5</t>
    </r>
    <r>
      <rPr>
        <sz val="11"/>
        <color rgb="FF000000"/>
        <rFont val="Noto Sans"/>
        <family val="2"/>
      </rPr>
      <t xml:space="preserve">、具备一定的合同审核及其他非诉能力；</t>
    </r>
  </si>
  <si>
    <t xml:space="preserve">平面设计</t>
  </si>
  <si>
    <r>
      <rPr>
        <sz val="11"/>
        <color rgb="FF000000"/>
        <rFont val="宋体"/>
        <family val="0"/>
        <charset val="134"/>
      </rPr>
      <t xml:space="preserve">1</t>
    </r>
    <r>
      <rPr>
        <sz val="11"/>
        <color rgb="FF000000"/>
        <rFont val="Noto Sans"/>
        <family val="2"/>
      </rPr>
      <t xml:space="preserve">）负责公司日常宣传物料的设计（单页、海报、户外广告等）；
</t>
    </r>
    <r>
      <rPr>
        <sz val="11"/>
        <color rgb="FF000000"/>
        <rFont val="宋体"/>
        <family val="0"/>
        <charset val="134"/>
      </rPr>
      <t xml:space="preserve">2</t>
    </r>
    <r>
      <rPr>
        <sz val="11"/>
        <color rgb="FF000000"/>
        <rFont val="Noto Sans"/>
        <family val="2"/>
      </rPr>
      <t xml:space="preserve">）负责公司活动物料的设计，以及活动场地美陈布置；
</t>
    </r>
    <r>
      <rPr>
        <sz val="11"/>
        <color rgb="FF000000"/>
        <rFont val="宋体"/>
        <family val="0"/>
        <charset val="134"/>
      </rPr>
      <t xml:space="preserve">3) </t>
    </r>
    <r>
      <rPr>
        <sz val="11"/>
        <color rgb="FF000000"/>
        <rFont val="Noto Sans"/>
        <family val="2"/>
      </rPr>
      <t xml:space="preserve">负责公司刊物的排版设计（杂志、报纸、台历等）；
</t>
    </r>
    <r>
      <rPr>
        <sz val="11"/>
        <color rgb="FF000000"/>
        <rFont val="宋体"/>
        <family val="0"/>
        <charset val="134"/>
      </rPr>
      <t xml:space="preserve">4</t>
    </r>
    <r>
      <rPr>
        <sz val="11"/>
        <color rgb="FF000000"/>
        <rFont val="Noto Sans"/>
        <family val="2"/>
      </rPr>
      <t xml:space="preserve">）能独立完成整套地产</t>
    </r>
    <r>
      <rPr>
        <sz val="11"/>
        <color rgb="FF000000"/>
        <rFont val="宋体"/>
        <family val="0"/>
        <charset val="134"/>
      </rPr>
      <t xml:space="preserve">vi</t>
    </r>
    <r>
      <rPr>
        <sz val="11"/>
        <color rgb="FF000000"/>
        <rFont val="Noto Sans"/>
        <family val="2"/>
      </rPr>
      <t xml:space="preserve">设计，包括</t>
    </r>
    <r>
      <rPr>
        <sz val="11"/>
        <color rgb="FF000000"/>
        <rFont val="宋体"/>
        <family val="0"/>
        <charset val="134"/>
      </rPr>
      <t xml:space="preserve">logo</t>
    </r>
    <r>
      <rPr>
        <sz val="11"/>
        <color rgb="FF000000"/>
        <rFont val="Noto Sans"/>
        <family val="2"/>
      </rPr>
      <t xml:space="preserve">、办公系统以及折页、楼书等系列设计；
</t>
    </r>
    <r>
      <rPr>
        <sz val="11"/>
        <color rgb="FF000000"/>
        <rFont val="宋体"/>
        <family val="0"/>
        <charset val="134"/>
      </rPr>
      <t xml:space="preserve">5</t>
    </r>
    <r>
      <rPr>
        <sz val="11"/>
        <color rgb="FF000000"/>
        <rFont val="Noto Sans"/>
        <family val="2"/>
      </rPr>
      <t xml:space="preserve">）协助其他部门完成美工设计方面工作；
</t>
    </r>
    <r>
      <rPr>
        <sz val="11"/>
        <color rgb="FF000000"/>
        <rFont val="宋体"/>
        <family val="0"/>
        <charset val="134"/>
      </rPr>
      <t xml:space="preserve">6</t>
    </r>
    <r>
      <rPr>
        <sz val="11"/>
        <color rgb="FF000000"/>
        <rFont val="Noto Sans"/>
        <family val="2"/>
      </rPr>
      <t xml:space="preserve">）协助部门其他活动分工；
其他要求：
</t>
    </r>
    <r>
      <rPr>
        <sz val="11"/>
        <color rgb="FF000000"/>
        <rFont val="宋体"/>
        <family val="0"/>
        <charset val="134"/>
      </rPr>
      <t xml:space="preserve">1.</t>
    </r>
    <r>
      <rPr>
        <sz val="11"/>
        <color rgb="FF000000"/>
        <rFont val="Noto Sans"/>
        <family val="2"/>
      </rPr>
      <t xml:space="preserve">有良好的沟通能力和团队协作能力；
</t>
    </r>
    <r>
      <rPr>
        <sz val="11"/>
        <color rgb="FF000000"/>
        <rFont val="宋体"/>
        <family val="0"/>
        <charset val="134"/>
      </rPr>
      <t xml:space="preserve">2.</t>
    </r>
    <r>
      <rPr>
        <sz val="11"/>
        <color rgb="FF000000"/>
        <rFont val="Noto Sans"/>
        <family val="2"/>
      </rPr>
      <t xml:space="preserve">精通</t>
    </r>
    <r>
      <rPr>
        <sz val="11"/>
        <color rgb="FF000000"/>
        <rFont val="宋体"/>
        <family val="0"/>
        <charset val="134"/>
      </rPr>
      <t xml:space="preserve">ps</t>
    </r>
    <r>
      <rPr>
        <sz val="11"/>
        <color rgb="FF000000"/>
        <rFont val="Noto Sans"/>
        <family val="2"/>
      </rPr>
      <t xml:space="preserve">，会简单使用</t>
    </r>
    <r>
      <rPr>
        <sz val="11"/>
        <color rgb="FF000000"/>
        <rFont val="宋体"/>
        <family val="0"/>
        <charset val="134"/>
      </rPr>
      <t xml:space="preserve">AI</t>
    </r>
    <r>
      <rPr>
        <sz val="11"/>
        <color rgb="FF000000"/>
        <rFont val="Noto Sans"/>
        <family val="2"/>
      </rPr>
      <t xml:space="preserve">与</t>
    </r>
    <r>
      <rPr>
        <sz val="11"/>
        <color rgb="FF000000"/>
        <rFont val="宋体"/>
        <family val="0"/>
        <charset val="134"/>
      </rPr>
      <t xml:space="preserve">CDR</t>
    </r>
    <r>
      <rPr>
        <sz val="11"/>
        <color rgb="FF000000"/>
        <rFont val="Noto Sans"/>
        <family val="2"/>
      </rPr>
      <t xml:space="preserve">；</t>
    </r>
  </si>
  <si>
    <r>
      <rPr>
        <sz val="11"/>
        <color rgb="FF000000"/>
        <rFont val="Noto Sans"/>
        <family val="2"/>
      </rPr>
      <t xml:space="preserve">工程造价</t>
    </r>
    <r>
      <rPr>
        <sz val="11"/>
        <color rgb="FF000000"/>
        <rFont val="宋体"/>
        <family val="0"/>
        <charset val="134"/>
      </rPr>
      <t xml:space="preserve">/</t>
    </r>
    <r>
      <rPr>
        <sz val="11"/>
        <color rgb="FF000000"/>
        <rFont val="Noto Sans"/>
        <family val="2"/>
      </rPr>
      <t xml:space="preserve">估价</t>
    </r>
    <r>
      <rPr>
        <sz val="11"/>
        <color rgb="FF000000"/>
        <rFont val="宋体"/>
        <family val="0"/>
        <charset val="134"/>
      </rPr>
      <t xml:space="preserve">/</t>
    </r>
    <r>
      <rPr>
        <sz val="11"/>
        <color rgb="FF000000"/>
        <rFont val="Noto Sans"/>
        <family val="2"/>
      </rPr>
      <t xml:space="preserve">预决算</t>
    </r>
  </si>
  <si>
    <r>
      <rPr>
        <sz val="11"/>
        <color rgb="FF000000"/>
        <rFont val="宋体"/>
        <family val="0"/>
        <charset val="134"/>
      </rPr>
      <t xml:space="preserve">1</t>
    </r>
    <r>
      <rPr>
        <sz val="11"/>
        <color rgb="FF000000"/>
        <rFont val="Noto Sans"/>
        <family val="2"/>
      </rPr>
      <t xml:space="preserve">、负责项目安装工程预、决算和工程管理的事宜； 
</t>
    </r>
    <r>
      <rPr>
        <sz val="11"/>
        <color rgb="FF000000"/>
        <rFont val="宋体"/>
        <family val="0"/>
        <charset val="134"/>
      </rPr>
      <t xml:space="preserve">2</t>
    </r>
    <r>
      <rPr>
        <sz val="11"/>
        <color rgb="FF000000"/>
        <rFont val="Noto Sans"/>
        <family val="2"/>
      </rPr>
      <t xml:space="preserve">、协助做好工程合约规划和责任目标分解，做好目标成本跟踪分析，对成本异常偏差进行预警并提出成本管理建议；
</t>
    </r>
    <r>
      <rPr>
        <sz val="11"/>
        <color rgb="FF000000"/>
        <rFont val="宋体"/>
        <family val="0"/>
        <charset val="134"/>
      </rPr>
      <t xml:space="preserve">3</t>
    </r>
    <r>
      <rPr>
        <sz val="11"/>
        <color rgb="FF000000"/>
        <rFont val="Noto Sans"/>
        <family val="2"/>
      </rPr>
      <t xml:space="preserve">、负责分管工程招标文件的评审
</t>
    </r>
    <r>
      <rPr>
        <sz val="11"/>
        <color rgb="FF000000"/>
        <rFont val="宋体"/>
        <family val="0"/>
        <charset val="134"/>
      </rPr>
      <t xml:space="preserve">4</t>
    </r>
    <r>
      <rPr>
        <sz val="11"/>
        <color rgb="FF000000"/>
        <rFont val="Noto Sans"/>
        <family val="2"/>
      </rPr>
      <t xml:space="preserve">、负责安装工程与咨询公司的日常沟通联系工作；
</t>
    </r>
    <r>
      <rPr>
        <sz val="11"/>
        <color rgb="FF000000"/>
        <rFont val="宋体"/>
        <family val="0"/>
        <charset val="134"/>
      </rPr>
      <t xml:space="preserve">5</t>
    </r>
    <r>
      <rPr>
        <sz val="11"/>
        <color rgb="FF000000"/>
        <rFont val="Noto Sans"/>
        <family val="2"/>
      </rPr>
      <t xml:space="preserve">、做好相关成本资料的整理、归档、数据库建立、查询和更新工作； 
</t>
    </r>
    <r>
      <rPr>
        <sz val="11"/>
        <color rgb="FF000000"/>
        <rFont val="宋体"/>
        <family val="0"/>
        <charset val="134"/>
      </rPr>
      <t xml:space="preserve">6</t>
    </r>
    <r>
      <rPr>
        <sz val="11"/>
        <color rgb="FF000000"/>
        <rFont val="Noto Sans"/>
        <family val="2"/>
      </rPr>
      <t xml:space="preserve">、协助完成分管工程日常成本管理报表和工程资金计划的编制和审核；
</t>
    </r>
    <r>
      <rPr>
        <sz val="11"/>
        <color rgb="FF000000"/>
        <rFont val="宋体"/>
        <family val="0"/>
        <charset val="134"/>
      </rPr>
      <t xml:space="preserve">7</t>
    </r>
    <r>
      <rPr>
        <sz val="11"/>
        <color rgb="FF000000"/>
        <rFont val="Noto Sans"/>
        <family val="2"/>
      </rPr>
      <t xml:space="preserve">、负责组织或自行完成分管工程预、结算的编制和审核工作；
</t>
    </r>
    <r>
      <rPr>
        <sz val="11"/>
        <color rgb="FF000000"/>
        <rFont val="宋体"/>
        <family val="0"/>
        <charset val="134"/>
      </rPr>
      <t xml:space="preserve">8</t>
    </r>
    <r>
      <rPr>
        <sz val="11"/>
        <color rgb="FF000000"/>
        <rFont val="Noto Sans"/>
        <family val="2"/>
      </rPr>
      <t xml:space="preserve">、负责审核分管工程联系单签证，审核分管工程进度款。</t>
    </r>
  </si>
  <si>
    <t xml:space="preserve">土建预算</t>
  </si>
  <si>
    <r>
      <rPr>
        <sz val="11"/>
        <color rgb="FF000000"/>
        <rFont val="宋体"/>
        <family val="0"/>
        <charset val="134"/>
      </rPr>
      <t xml:space="preserve">1</t>
    </r>
    <r>
      <rPr>
        <sz val="11"/>
        <color rgb="FF000000"/>
        <rFont val="Noto Sans"/>
        <family val="2"/>
      </rPr>
      <t xml:space="preserve">、具备土建、安装预算、结算经验，能独立完成工程预决算、编审工作；
</t>
    </r>
    <r>
      <rPr>
        <sz val="11"/>
        <color rgb="FF000000"/>
        <rFont val="宋体"/>
        <family val="0"/>
        <charset val="134"/>
      </rPr>
      <t xml:space="preserve">2</t>
    </r>
    <r>
      <rPr>
        <sz val="11"/>
        <color rgb="FF000000"/>
        <rFont val="Noto Sans"/>
        <family val="2"/>
      </rPr>
      <t xml:space="preserve">、能够独立编制工程招投标文件、熟悉工程量清单定额编制，熟练使用工程量计算软件；
</t>
    </r>
    <r>
      <rPr>
        <sz val="11"/>
        <color rgb="FF000000"/>
        <rFont val="宋体"/>
        <family val="0"/>
        <charset val="134"/>
      </rPr>
      <t xml:space="preserve">3</t>
    </r>
    <r>
      <rPr>
        <sz val="11"/>
        <color rgb="FF000000"/>
        <rFont val="Noto Sans"/>
        <family val="2"/>
      </rPr>
      <t xml:space="preserve">、负责编制工程的施工图预算、结算及工料分析，编审工程分包、劳务层结算；
</t>
    </r>
    <r>
      <rPr>
        <sz val="11"/>
        <color rgb="FF000000"/>
        <rFont val="宋体"/>
        <family val="0"/>
        <charset val="134"/>
      </rPr>
      <t xml:space="preserve">4</t>
    </r>
    <r>
      <rPr>
        <sz val="11"/>
        <color rgb="FF000000"/>
        <rFont val="Noto Sans"/>
        <family val="2"/>
      </rPr>
      <t xml:space="preserve">、编制公司资金计划、负责工程竣工验收，完成竣工结算‘’
</t>
    </r>
    <r>
      <rPr>
        <sz val="11"/>
        <color rgb="FF000000"/>
        <rFont val="宋体"/>
        <family val="0"/>
        <charset val="134"/>
      </rPr>
      <t xml:space="preserve">5</t>
    </r>
    <r>
      <rPr>
        <sz val="11"/>
        <color rgb="FF000000"/>
        <rFont val="Noto Sans"/>
        <family val="2"/>
      </rPr>
      <t xml:space="preserve">、完成领导交办其他工作。</t>
    </r>
  </si>
  <si>
    <t xml:space="preserve">爱佩斯（威海）实业有限公司</t>
  </si>
  <si>
    <r>
      <rPr>
        <sz val="11"/>
        <color rgb="FF000000"/>
        <rFont val="Noto Sans"/>
        <family val="2"/>
      </rPr>
      <t xml:space="preserve">土木工程专业毕业，从事工程预结算工作</t>
    </r>
    <r>
      <rPr>
        <sz val="11"/>
        <color rgb="FF000000"/>
        <rFont val="宋体"/>
        <family val="0"/>
        <charset val="134"/>
      </rPr>
      <t xml:space="preserve">10</t>
    </r>
    <r>
      <rPr>
        <sz val="11"/>
        <color rgb="FF000000"/>
        <rFont val="Noto Sans"/>
        <family val="2"/>
      </rPr>
      <t xml:space="preserve">年以上，熟练使用广联达算量软件及福莱套价软件，深刻理解</t>
    </r>
    <r>
      <rPr>
        <sz val="11"/>
        <color rgb="FF000000"/>
        <rFont val="宋体"/>
        <family val="0"/>
        <charset val="134"/>
      </rPr>
      <t xml:space="preserve">2003</t>
    </r>
    <r>
      <rPr>
        <sz val="11"/>
        <color rgb="FF000000"/>
        <rFont val="Noto Sans"/>
        <family val="2"/>
      </rPr>
      <t xml:space="preserve">山东消耗量定额的子目工作内容，能独立办理工程预结算编制及审计工作</t>
    </r>
  </si>
  <si>
    <t xml:space="preserve">袁经理</t>
  </si>
  <si>
    <t xml:space="preserve">出纳</t>
  </si>
  <si>
    <t xml:space="preserve">鲁鼎记（山东）牡蛎有限公司</t>
  </si>
  <si>
    <t xml:space="preserve">公司日常财务</t>
  </si>
  <si>
    <t xml:space="preserve">刘先生</t>
  </si>
  <si>
    <t xml:space="preserve">烟台伟盛肥业有限公司乳山分公司</t>
  </si>
  <si>
    <t xml:space="preserve">办公室财务统计工作，需要熟悉电脑操作，仔细认真</t>
  </si>
  <si>
    <t xml:space="preserve">曲先生</t>
  </si>
  <si>
    <t xml:space="preserve">业务人员</t>
  </si>
  <si>
    <t xml:space="preserve">维护老客户，开发新市场</t>
  </si>
  <si>
    <t xml:space="preserve">安全管理员</t>
  </si>
  <si>
    <t xml:space="preserve">安全工程</t>
  </si>
  <si>
    <t xml:space="preserve">生物工程类</t>
  </si>
  <si>
    <t xml:space="preserve">负责安全管理、双体系运行</t>
  </si>
  <si>
    <t xml:space="preserve">研发员</t>
  </si>
  <si>
    <t xml:space="preserve">食品相关</t>
  </si>
  <si>
    <t xml:space="preserve">研发产品</t>
  </si>
  <si>
    <t xml:space="preserve">面议</t>
  </si>
  <si>
    <t xml:space="preserve">基建管理员</t>
  </si>
  <si>
    <t xml:space="preserve">土木工程、建筑学</t>
  </si>
  <si>
    <t xml:space="preserve">土木类</t>
  </si>
  <si>
    <t xml:space="preserve">负责基建工程设计、施工监督、核算</t>
  </si>
  <si>
    <t xml:space="preserve">秘书</t>
  </si>
  <si>
    <t xml:space="preserve">新闻学</t>
  </si>
  <si>
    <t xml:space="preserve">负责公司文字工作</t>
  </si>
  <si>
    <t xml:space="preserve">文秘、行政管理、计算机等</t>
  </si>
  <si>
    <t xml:space="preserve">男，熟悉公文写作格式，良好的文字功底，较强的沟通能力</t>
  </si>
  <si>
    <t xml:space="preserve">翻译</t>
  </si>
  <si>
    <t xml:space="preserve">山东日信工业有限公司</t>
  </si>
  <si>
    <t xml:space="preserve">日语</t>
  </si>
  <si>
    <t xml:space="preserve">专科以上</t>
  </si>
  <si>
    <t xml:space="preserve">专职翻译</t>
  </si>
  <si>
    <t xml:space="preserve">姜铭升</t>
  </si>
  <si>
    <t xml:space="preserve">贸易</t>
  </si>
  <si>
    <t xml:space="preserve">对外贸易相关</t>
  </si>
  <si>
    <t xml:space="preserve">英语翻译</t>
  </si>
  <si>
    <t xml:space="preserve">威海铭泰制衣股份有限公司</t>
  </si>
  <si>
    <t xml:space="preserve">英语口语流利，可与客户口语沟通，协助经理管理协调国外业务</t>
  </si>
  <si>
    <t xml:space="preserve">张经理</t>
  </si>
  <si>
    <t xml:space="preserve">经理助理</t>
  </si>
  <si>
    <r>
      <rPr>
        <sz val="11"/>
        <color rgb="FF000000"/>
        <rFont val="Noto Sans"/>
        <family val="2"/>
      </rPr>
      <t xml:space="preserve">做数据统计，要求会简单</t>
    </r>
    <r>
      <rPr>
        <sz val="11"/>
        <color rgb="FF000000"/>
        <rFont val="宋体"/>
        <family val="0"/>
        <charset val="134"/>
      </rPr>
      <t xml:space="preserve">Excel</t>
    </r>
    <r>
      <rPr>
        <sz val="11"/>
        <color rgb="FF000000"/>
        <rFont val="Noto Sans"/>
        <family val="2"/>
      </rPr>
      <t xml:space="preserve">表格等</t>
    </r>
  </si>
  <si>
    <t xml:space="preserve">文员</t>
  </si>
  <si>
    <t xml:space="preserve">①协助部门经理完成本部门日常事务性工作。
②负责部门信息收集、汇总、上报、反馈，各类信息资源的传递。
③完成部门经理交办的临时任务。</t>
  </si>
  <si>
    <t xml:space="preserve">总经理助理</t>
  </si>
  <si>
    <t xml:space="preserve">办公室日常接待、谈判</t>
  </si>
  <si>
    <t xml:space="preserve">销售相关</t>
  </si>
  <si>
    <t xml:space="preserve">大专</t>
  </si>
  <si>
    <t xml:space="preserve">内勤</t>
  </si>
  <si>
    <t xml:space="preserve">电商客服</t>
  </si>
  <si>
    <t xml:space="preserve">解答网络销售相关知识</t>
  </si>
  <si>
    <t xml:space="preserve">25-40</t>
  </si>
  <si>
    <r>
      <rPr>
        <sz val="10"/>
        <color rgb="FF000000"/>
        <rFont val="Noto Sans"/>
        <family val="2"/>
      </rPr>
      <t xml:space="preserve">具备一定的市场营销及分析能力，较强的客户服务意识、应变能力和沟通能力，</t>
    </r>
    <r>
      <rPr>
        <sz val="10"/>
        <color rgb="FF000000"/>
        <rFont val="宋体"/>
        <family val="0"/>
        <charset val="134"/>
      </rPr>
      <t xml:space="preserve">1-2</t>
    </r>
    <r>
      <rPr>
        <sz val="10"/>
        <color rgb="FF000000"/>
        <rFont val="Noto Sans"/>
        <family val="2"/>
      </rPr>
      <t xml:space="preserve">年以上销售行业工作经验。</t>
    </r>
  </si>
  <si>
    <r>
      <rPr>
        <sz val="10"/>
        <color rgb="FF000000"/>
        <rFont val="Noto Sans"/>
        <family val="2"/>
      </rPr>
      <t xml:space="preserve">底薪</t>
    </r>
    <r>
      <rPr>
        <sz val="10"/>
        <color rgb="FF000000"/>
        <rFont val="宋体"/>
        <family val="0"/>
        <charset val="134"/>
      </rPr>
      <t xml:space="preserve">+</t>
    </r>
    <r>
      <rPr>
        <sz val="10"/>
        <color rgb="FF000000"/>
        <rFont val="Noto Sans"/>
        <family val="2"/>
      </rPr>
      <t xml:space="preserve">提成</t>
    </r>
  </si>
  <si>
    <r>
      <rPr>
        <sz val="11"/>
        <color rgb="FF000000"/>
        <rFont val="宋体"/>
        <family val="0"/>
        <charset val="134"/>
      </rPr>
      <t xml:space="preserve">1.</t>
    </r>
    <r>
      <rPr>
        <sz val="11"/>
        <color rgb="FF000000"/>
        <rFont val="Noto Sans"/>
        <family val="2"/>
      </rPr>
      <t xml:space="preserve">有总经理助理工作经验者优先；
</t>
    </r>
    <r>
      <rPr>
        <sz val="11"/>
        <color rgb="FF000000"/>
        <rFont val="宋体"/>
        <family val="0"/>
        <charset val="134"/>
      </rPr>
      <t xml:space="preserve">2.</t>
    </r>
    <r>
      <rPr>
        <sz val="11"/>
        <color rgb="FF000000"/>
        <rFont val="Noto Sans"/>
        <family val="2"/>
      </rPr>
      <t xml:space="preserve">心思细腻，做事谨慎认真；
</t>
    </r>
    <r>
      <rPr>
        <sz val="11"/>
        <color rgb="FF000000"/>
        <rFont val="宋体"/>
        <family val="0"/>
        <charset val="134"/>
      </rPr>
      <t xml:space="preserve">3.</t>
    </r>
    <r>
      <rPr>
        <sz val="11"/>
        <color rgb="FF000000"/>
        <rFont val="Noto Sans"/>
        <family val="2"/>
      </rPr>
      <t xml:space="preserve">吃苦耐劳可以接受三个月的基层实习。</t>
    </r>
  </si>
  <si>
    <r>
      <rPr>
        <sz val="11"/>
        <color rgb="FF000000"/>
        <rFont val="宋体"/>
        <family val="0"/>
        <charset val="134"/>
      </rPr>
      <t xml:space="preserve">1.</t>
    </r>
    <r>
      <rPr>
        <sz val="11"/>
        <color rgb="FF000000"/>
        <rFont val="Noto Sans"/>
        <family val="2"/>
      </rPr>
      <t xml:space="preserve">负责对总经理工作行程进行计划安排；
</t>
    </r>
    <r>
      <rPr>
        <sz val="11"/>
        <color rgb="FF000000"/>
        <rFont val="宋体"/>
        <family val="0"/>
        <charset val="134"/>
      </rPr>
      <t xml:space="preserve">2.</t>
    </r>
    <r>
      <rPr>
        <sz val="11"/>
        <color rgb="FF000000"/>
        <rFont val="Noto Sans"/>
        <family val="2"/>
      </rPr>
      <t xml:space="preserve">负责单位大宗原材料采购跟盯；
</t>
    </r>
    <r>
      <rPr>
        <sz val="11"/>
        <color rgb="FF000000"/>
        <rFont val="宋体"/>
        <family val="0"/>
        <charset val="134"/>
      </rPr>
      <t xml:space="preserve">3.</t>
    </r>
    <r>
      <rPr>
        <sz val="11"/>
        <color rgb="FF000000"/>
        <rFont val="Noto Sans"/>
        <family val="2"/>
      </rPr>
      <t xml:space="preserve">上级领导安排的其他工作任务</t>
    </r>
  </si>
  <si>
    <t xml:space="preserve">自动化类</t>
  </si>
  <si>
    <r>
      <rPr>
        <sz val="10"/>
        <color rgb="FF000000"/>
        <rFont val="Noto Sans"/>
        <family val="2"/>
      </rPr>
      <t xml:space="preserve">生产主管（管培生，仅限</t>
    </r>
    <r>
      <rPr>
        <sz val="10"/>
        <color rgb="FF000000"/>
        <rFont val="SimSun"/>
        <family val="0"/>
        <charset val="134"/>
      </rPr>
      <t xml:space="preserve">2021</t>
    </r>
    <r>
      <rPr>
        <sz val="10"/>
        <color rgb="FF000000"/>
        <rFont val="Noto Sans"/>
        <family val="2"/>
      </rPr>
      <t xml:space="preserve">届应届毕业生）  </t>
    </r>
  </si>
  <si>
    <t xml:space="preserve">捷普电子（威海）有限公司</t>
  </si>
  <si>
    <r>
      <rPr>
        <sz val="10"/>
        <color rgb="FF000000"/>
        <rFont val="Noto Sans"/>
        <family val="2"/>
      </rPr>
      <t xml:space="preserve">电子技术</t>
    </r>
    <r>
      <rPr>
        <sz val="10"/>
        <color rgb="FF000000"/>
        <rFont val="SimSun"/>
        <family val="0"/>
        <charset val="134"/>
      </rPr>
      <t xml:space="preserve">/</t>
    </r>
    <r>
      <rPr>
        <sz val="10"/>
        <color rgb="FF000000"/>
        <rFont val="Noto Sans"/>
        <family val="2"/>
      </rPr>
      <t xml:space="preserve">半导体</t>
    </r>
    <r>
      <rPr>
        <sz val="10"/>
        <color rgb="FF000000"/>
        <rFont val="SimSun"/>
        <family val="0"/>
        <charset val="134"/>
      </rPr>
      <t xml:space="preserve">/</t>
    </r>
    <r>
      <rPr>
        <sz val="10"/>
        <color rgb="FF000000"/>
        <rFont val="Noto Sans"/>
        <family val="2"/>
      </rPr>
      <t xml:space="preserve">集成电路</t>
    </r>
  </si>
  <si>
    <t xml:space="preserve">不限专业，工业工程，机械自动化，电气工程类专业优先</t>
  </si>
  <si>
    <t xml:space="preserve">高分子材料学</t>
  </si>
  <si>
    <t xml:space="preserve">威海</t>
  </si>
  <si>
    <r>
      <rPr>
        <sz val="10"/>
        <color rgb="FF000000"/>
        <rFont val="SimSun"/>
        <family val="0"/>
        <charset val="134"/>
      </rPr>
      <t xml:space="preserve">1.</t>
    </r>
    <r>
      <rPr>
        <sz val="10"/>
        <color rgb="FF000000"/>
        <rFont val="Noto Sans"/>
        <family val="2"/>
      </rPr>
      <t xml:space="preserve">本科以上学历</t>
    </r>
    <r>
      <rPr>
        <sz val="10"/>
        <color rgb="FF000000"/>
        <rFont val="SimSun"/>
        <family val="0"/>
        <charset val="134"/>
      </rPr>
      <t xml:space="preserve">,</t>
    </r>
    <r>
      <rPr>
        <sz val="10"/>
        <color rgb="FF000000"/>
        <rFont val="Noto Sans"/>
        <family val="2"/>
      </rPr>
      <t xml:space="preserve">英语四级以上</t>
    </r>
    <r>
      <rPr>
        <sz val="10"/>
        <color rgb="FF000000"/>
        <rFont val="SimSun"/>
        <family val="0"/>
        <charset val="134"/>
      </rPr>
      <t xml:space="preserve">;
2.2021</t>
    </r>
    <r>
      <rPr>
        <sz val="10"/>
        <color rgb="FF000000"/>
        <rFont val="Noto Sans"/>
        <family val="2"/>
      </rPr>
      <t xml:space="preserve">届应届毕业生不限专业，工业工程，机械自动化，电气工程类专业优先；
</t>
    </r>
    <r>
      <rPr>
        <sz val="10"/>
        <color rgb="FF000000"/>
        <rFont val="SimSun"/>
        <family val="0"/>
        <charset val="134"/>
      </rPr>
      <t xml:space="preserve">3.</t>
    </r>
    <r>
      <rPr>
        <sz val="10"/>
        <color rgb="FF000000"/>
        <rFont val="Noto Sans"/>
        <family val="2"/>
      </rPr>
      <t xml:space="preserve">工作地点：威海。</t>
    </r>
  </si>
  <si>
    <t xml:space="preserve">十三薪，五险一金，管住有餐补</t>
  </si>
  <si>
    <t xml:space="preserve">Lisa Hu</t>
  </si>
  <si>
    <r>
      <rPr>
        <sz val="11"/>
        <color rgb="FF000000"/>
        <rFont val="Noto Sans"/>
        <family val="2"/>
      </rPr>
      <t xml:space="preserve">捷普集团，美资企业。上市于纽约证券中心，为全球三大电子合约制造服务商、财富</t>
    </r>
    <r>
      <rPr>
        <sz val="11"/>
        <color rgb="FF000000"/>
        <rFont val="宋体"/>
        <family val="0"/>
        <charset val="134"/>
      </rPr>
      <t xml:space="preserve">500</t>
    </r>
    <r>
      <rPr>
        <sz val="11"/>
        <color rgb="FF000000"/>
        <rFont val="Noto Sans"/>
        <family val="2"/>
      </rPr>
      <t xml:space="preserve">强之一，是威海火炬高技术开发区电子信息与智能制造园区的重点企业，是威海高区打造“全球打印机产能第一、技术水平第一”的目标的龙头。</t>
    </r>
  </si>
  <si>
    <t xml:space="preserve">lisa_hu7311@jabil.com</t>
  </si>
  <si>
    <r>
      <rPr>
        <sz val="10"/>
        <color rgb="FF000000"/>
        <rFont val="Noto Sans"/>
        <family val="2"/>
      </rPr>
      <t xml:space="preserve">人力资源助理（管培生，仅限</t>
    </r>
    <r>
      <rPr>
        <sz val="10"/>
        <color rgb="FF000000"/>
        <rFont val="SimSun"/>
        <family val="0"/>
        <charset val="134"/>
      </rPr>
      <t xml:space="preserve">2021</t>
    </r>
    <r>
      <rPr>
        <sz val="10"/>
        <color rgb="FF000000"/>
        <rFont val="Noto Sans"/>
        <family val="2"/>
      </rPr>
      <t xml:space="preserve">届应届毕业生）  </t>
    </r>
  </si>
  <si>
    <t xml:space="preserve">不限专业，法学、应用心理学，人力资源管理等专业优先</t>
  </si>
  <si>
    <r>
      <rPr>
        <sz val="10"/>
        <color rgb="FF000000"/>
        <rFont val="SimSun"/>
        <family val="0"/>
        <charset val="134"/>
      </rPr>
      <t xml:space="preserve">1.</t>
    </r>
    <r>
      <rPr>
        <sz val="10"/>
        <color rgb="FF000000"/>
        <rFont val="Noto Sans"/>
        <family val="2"/>
      </rPr>
      <t xml:space="preserve">本科以上学历</t>
    </r>
    <r>
      <rPr>
        <sz val="10"/>
        <color rgb="FF000000"/>
        <rFont val="SimSun"/>
        <family val="0"/>
        <charset val="134"/>
      </rPr>
      <t xml:space="preserve">,</t>
    </r>
    <r>
      <rPr>
        <sz val="10"/>
        <color rgb="FF000000"/>
        <rFont val="Noto Sans"/>
        <family val="2"/>
      </rPr>
      <t xml:space="preserve">英语四级以上</t>
    </r>
    <r>
      <rPr>
        <sz val="10"/>
        <color rgb="FF000000"/>
        <rFont val="SimSun"/>
        <family val="0"/>
        <charset val="134"/>
      </rPr>
      <t xml:space="preserve">;
2.2021</t>
    </r>
    <r>
      <rPr>
        <sz val="10"/>
        <color rgb="FF000000"/>
        <rFont val="Noto Sans"/>
        <family val="2"/>
      </rPr>
      <t xml:space="preserve">届应届毕业生不限专业，法学、应用心理学，人力资源管理等专业优先；
</t>
    </r>
    <r>
      <rPr>
        <sz val="10"/>
        <color rgb="FF000000"/>
        <rFont val="SimSun"/>
        <family val="0"/>
        <charset val="134"/>
      </rPr>
      <t xml:space="preserve">3.</t>
    </r>
    <r>
      <rPr>
        <sz val="10"/>
        <color rgb="FF000000"/>
        <rFont val="Noto Sans"/>
        <family val="2"/>
      </rPr>
      <t xml:space="preserve">工作地点：威海。</t>
    </r>
  </si>
  <si>
    <r>
      <rPr>
        <sz val="10"/>
        <color rgb="FF000000"/>
        <rFont val="SimSun"/>
        <family val="0"/>
        <charset val="134"/>
      </rPr>
      <t xml:space="preserve">IE</t>
    </r>
    <r>
      <rPr>
        <sz val="10"/>
        <color rgb="FF000000"/>
        <rFont val="Noto Sans"/>
        <family val="2"/>
      </rPr>
      <t xml:space="preserve">工程师（管培生，仅限</t>
    </r>
    <r>
      <rPr>
        <sz val="10"/>
        <color rgb="FF000000"/>
        <rFont val="SimSun"/>
        <family val="0"/>
        <charset val="134"/>
      </rPr>
      <t xml:space="preserve">2021</t>
    </r>
    <r>
      <rPr>
        <sz val="10"/>
        <color rgb="FF000000"/>
        <rFont val="Noto Sans"/>
        <family val="2"/>
      </rPr>
      <t xml:space="preserve">届应届毕业生）</t>
    </r>
  </si>
  <si>
    <t xml:space="preserve">工业工程、机械制造相关专业</t>
  </si>
  <si>
    <t xml:space="preserve">机械工程</t>
  </si>
  <si>
    <r>
      <rPr>
        <sz val="10"/>
        <color rgb="FF000000"/>
        <rFont val="SimSun"/>
        <family val="0"/>
        <charset val="134"/>
      </rPr>
      <t xml:space="preserve">1.</t>
    </r>
    <r>
      <rPr>
        <sz val="10"/>
        <color rgb="FF000000"/>
        <rFont val="Noto Sans"/>
        <family val="2"/>
      </rPr>
      <t xml:space="preserve">本科以上学历</t>
    </r>
    <r>
      <rPr>
        <sz val="10"/>
        <color rgb="FF000000"/>
        <rFont val="SimSun"/>
        <family val="0"/>
        <charset val="134"/>
      </rPr>
      <t xml:space="preserve">,</t>
    </r>
    <r>
      <rPr>
        <sz val="10"/>
        <color rgb="FF000000"/>
        <rFont val="Noto Sans"/>
        <family val="2"/>
      </rPr>
      <t xml:space="preserve">英语四级以上</t>
    </r>
    <r>
      <rPr>
        <sz val="10"/>
        <color rgb="FF000000"/>
        <rFont val="SimSun"/>
        <family val="0"/>
        <charset val="134"/>
      </rPr>
      <t xml:space="preserve">;
2.2021</t>
    </r>
    <r>
      <rPr>
        <sz val="10"/>
        <color rgb="FF000000"/>
        <rFont val="Noto Sans"/>
        <family val="2"/>
      </rPr>
      <t xml:space="preserve">届应届毕业生工业工程、机械制造相关专业专业；
</t>
    </r>
    <r>
      <rPr>
        <sz val="10"/>
        <color rgb="FF000000"/>
        <rFont val="SimSun"/>
        <family val="0"/>
        <charset val="134"/>
      </rPr>
      <t xml:space="preserve">3.</t>
    </r>
    <r>
      <rPr>
        <sz val="10"/>
        <color rgb="FF000000"/>
        <rFont val="Noto Sans"/>
        <family val="2"/>
      </rPr>
      <t xml:space="preserve">工作地点：威海。</t>
    </r>
  </si>
  <si>
    <r>
      <rPr>
        <sz val="10"/>
        <color rgb="FF000000"/>
        <rFont val="SimSun"/>
        <family val="0"/>
        <charset val="134"/>
      </rPr>
      <t xml:space="preserve">TE</t>
    </r>
    <r>
      <rPr>
        <sz val="10"/>
        <color rgb="FF000000"/>
        <rFont val="Noto Sans"/>
        <family val="2"/>
      </rPr>
      <t xml:space="preserve">工程师（管培生，仅限</t>
    </r>
    <r>
      <rPr>
        <sz val="10"/>
        <color rgb="FF000000"/>
        <rFont val="SimSun"/>
        <family val="0"/>
        <charset val="134"/>
      </rPr>
      <t xml:space="preserve">2021</t>
    </r>
    <r>
      <rPr>
        <sz val="10"/>
        <color rgb="FF000000"/>
        <rFont val="Noto Sans"/>
        <family val="2"/>
      </rPr>
      <t xml:space="preserve">届应届毕业生）</t>
    </r>
  </si>
  <si>
    <r>
      <rPr>
        <sz val="10"/>
        <color rgb="FF000000"/>
        <rFont val="SimSun"/>
        <family val="0"/>
        <charset val="134"/>
      </rPr>
      <t xml:space="preserve">1.</t>
    </r>
    <r>
      <rPr>
        <sz val="10"/>
        <color rgb="FF000000"/>
        <rFont val="Noto Sans"/>
        <family val="2"/>
      </rPr>
      <t xml:space="preserve">本科以上学历</t>
    </r>
    <r>
      <rPr>
        <sz val="10"/>
        <color rgb="FF000000"/>
        <rFont val="SimSun"/>
        <family val="0"/>
        <charset val="134"/>
      </rPr>
      <t xml:space="preserve">,</t>
    </r>
    <r>
      <rPr>
        <sz val="10"/>
        <color rgb="FF000000"/>
        <rFont val="Noto Sans"/>
        <family val="2"/>
      </rPr>
      <t xml:space="preserve">英语四级以上</t>
    </r>
    <r>
      <rPr>
        <sz val="10"/>
        <color rgb="FF000000"/>
        <rFont val="SimSun"/>
        <family val="0"/>
        <charset val="134"/>
      </rPr>
      <t xml:space="preserve">;
2.2021</t>
    </r>
    <r>
      <rPr>
        <sz val="10"/>
        <color rgb="FF000000"/>
        <rFont val="Noto Sans"/>
        <family val="2"/>
      </rPr>
      <t xml:space="preserve">届应届毕业生工业工程、机械制造相关专业；
</t>
    </r>
    <r>
      <rPr>
        <sz val="10"/>
        <color rgb="FF000000"/>
        <rFont val="SimSun"/>
        <family val="0"/>
        <charset val="134"/>
      </rPr>
      <t xml:space="preserve">3.</t>
    </r>
    <r>
      <rPr>
        <sz val="10"/>
        <color rgb="FF000000"/>
        <rFont val="Noto Sans"/>
        <family val="2"/>
      </rPr>
      <t xml:space="preserve">工作地点：威海。</t>
    </r>
  </si>
  <si>
    <r>
      <rPr>
        <sz val="10"/>
        <color rgb="FF000000"/>
        <rFont val="Noto Sans"/>
        <family val="2"/>
      </rPr>
      <t xml:space="preserve">质量工程师（管培生，仅限</t>
    </r>
    <r>
      <rPr>
        <sz val="10"/>
        <color rgb="FF000000"/>
        <rFont val="SimSun"/>
        <family val="0"/>
        <charset val="134"/>
      </rPr>
      <t xml:space="preserve">2021</t>
    </r>
    <r>
      <rPr>
        <sz val="10"/>
        <color rgb="FF000000"/>
        <rFont val="Noto Sans"/>
        <family val="2"/>
      </rPr>
      <t xml:space="preserve">届应届毕业生）   </t>
    </r>
  </si>
  <si>
    <t xml:space="preserve">机械、电子相关专业</t>
  </si>
  <si>
    <r>
      <rPr>
        <sz val="10"/>
        <color rgb="FF000000"/>
        <rFont val="SimSun"/>
        <family val="0"/>
        <charset val="134"/>
      </rPr>
      <t xml:space="preserve">1.</t>
    </r>
    <r>
      <rPr>
        <sz val="10"/>
        <color rgb="FF000000"/>
        <rFont val="Noto Sans"/>
        <family val="2"/>
      </rPr>
      <t xml:space="preserve">本科以上学历</t>
    </r>
    <r>
      <rPr>
        <sz val="10"/>
        <color rgb="FF000000"/>
        <rFont val="SimSun"/>
        <family val="0"/>
        <charset val="134"/>
      </rPr>
      <t xml:space="preserve">,</t>
    </r>
    <r>
      <rPr>
        <sz val="10"/>
        <color rgb="FF000000"/>
        <rFont val="Noto Sans"/>
        <family val="2"/>
      </rPr>
      <t xml:space="preserve">英语四级以上</t>
    </r>
    <r>
      <rPr>
        <sz val="10"/>
        <color rgb="FF000000"/>
        <rFont val="SimSun"/>
        <family val="0"/>
        <charset val="134"/>
      </rPr>
      <t xml:space="preserve">;
2.2021</t>
    </r>
    <r>
      <rPr>
        <sz val="10"/>
        <color rgb="FF000000"/>
        <rFont val="Noto Sans"/>
        <family val="2"/>
      </rPr>
      <t xml:space="preserve">届应届毕业生机械、电子相关专业；
</t>
    </r>
    <r>
      <rPr>
        <sz val="10"/>
        <color rgb="FF000000"/>
        <rFont val="SimSun"/>
        <family val="0"/>
        <charset val="134"/>
      </rPr>
      <t xml:space="preserve">3.</t>
    </r>
    <r>
      <rPr>
        <sz val="10"/>
        <color rgb="FF000000"/>
        <rFont val="Noto Sans"/>
        <family val="2"/>
      </rPr>
      <t xml:space="preserve">工作地点：威海</t>
    </r>
  </si>
  <si>
    <r>
      <rPr>
        <sz val="10"/>
        <color rgb="FF000000"/>
        <rFont val="Noto Sans"/>
        <family val="2"/>
      </rPr>
      <t xml:space="preserve">供应商质量工程师（管培生，仅限</t>
    </r>
    <r>
      <rPr>
        <sz val="10"/>
        <color rgb="FF000000"/>
        <rFont val="SimSun"/>
        <family val="0"/>
        <charset val="134"/>
      </rPr>
      <t xml:space="preserve">2021</t>
    </r>
    <r>
      <rPr>
        <sz val="10"/>
        <color rgb="FF000000"/>
        <rFont val="Noto Sans"/>
        <family val="2"/>
      </rPr>
      <t xml:space="preserve">届应届毕业生） </t>
    </r>
  </si>
  <si>
    <t xml:space="preserve">机械、高分子、材料工程相关专业</t>
  </si>
  <si>
    <r>
      <rPr>
        <sz val="10"/>
        <color rgb="FF000000"/>
        <rFont val="SimSun"/>
        <family val="0"/>
        <charset val="134"/>
      </rPr>
      <t xml:space="preserve">1.</t>
    </r>
    <r>
      <rPr>
        <sz val="10"/>
        <color rgb="FF000000"/>
        <rFont val="Noto Sans"/>
        <family val="2"/>
      </rPr>
      <t xml:space="preserve">本科以上学历</t>
    </r>
    <r>
      <rPr>
        <sz val="10"/>
        <color rgb="FF000000"/>
        <rFont val="SimSun"/>
        <family val="0"/>
        <charset val="134"/>
      </rPr>
      <t xml:space="preserve">,</t>
    </r>
    <r>
      <rPr>
        <sz val="10"/>
        <color rgb="FF000000"/>
        <rFont val="Noto Sans"/>
        <family val="2"/>
      </rPr>
      <t xml:space="preserve">英语四级以上</t>
    </r>
    <r>
      <rPr>
        <sz val="10"/>
        <color rgb="FF000000"/>
        <rFont val="SimSun"/>
        <family val="0"/>
        <charset val="134"/>
      </rPr>
      <t xml:space="preserve">;
2.2021</t>
    </r>
    <r>
      <rPr>
        <sz val="10"/>
        <color rgb="FF000000"/>
        <rFont val="Noto Sans"/>
        <family val="2"/>
      </rPr>
      <t xml:space="preserve">届应届毕业生机械、高分子、材料工程相关专业；
</t>
    </r>
    <r>
      <rPr>
        <sz val="10"/>
        <color rgb="FF000000"/>
        <rFont val="SimSun"/>
        <family val="0"/>
        <charset val="134"/>
      </rPr>
      <t xml:space="preserve">3.</t>
    </r>
    <r>
      <rPr>
        <sz val="10"/>
        <color rgb="FF000000"/>
        <rFont val="Noto Sans"/>
        <family val="2"/>
      </rPr>
      <t xml:space="preserve">工作地点：威海。</t>
    </r>
  </si>
  <si>
    <t xml:space="preserve">色母销售</t>
  </si>
  <si>
    <t xml:space="preserve">联桥国际贸易有限公司</t>
  </si>
  <si>
    <r>
      <rPr>
        <sz val="11"/>
        <color rgb="FF000000"/>
        <rFont val="Noto Sans"/>
        <family val="2"/>
      </rPr>
      <t xml:space="preserve">高分子</t>
    </r>
    <r>
      <rPr>
        <sz val="11"/>
        <color rgb="FF000000"/>
        <rFont val="宋体"/>
        <family val="0"/>
        <charset val="134"/>
      </rPr>
      <t xml:space="preserve">/</t>
    </r>
    <r>
      <rPr>
        <sz val="11"/>
        <color rgb="FF000000"/>
        <rFont val="Noto Sans"/>
        <family val="2"/>
      </rPr>
      <t xml:space="preserve">化工</t>
    </r>
  </si>
  <si>
    <t xml:space="preserve">双一流</t>
  </si>
  <si>
    <r>
      <rPr>
        <sz val="11"/>
        <color rgb="FF000000"/>
        <rFont val="Noto Sans"/>
        <family val="2"/>
      </rPr>
      <t xml:space="preserve">威海高区文化路</t>
    </r>
    <r>
      <rPr>
        <sz val="11"/>
        <color rgb="FF000000"/>
        <rFont val="宋体"/>
        <family val="0"/>
        <charset val="134"/>
      </rPr>
      <t xml:space="preserve">268</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主动挖掘国内客户
</t>
    </r>
    <r>
      <rPr>
        <sz val="11"/>
        <color rgb="FF000000"/>
        <rFont val="宋体"/>
        <family val="0"/>
        <charset val="134"/>
      </rPr>
      <t xml:space="preserve">2</t>
    </r>
    <r>
      <rPr>
        <sz val="11"/>
        <color rgb="FF000000"/>
        <rFont val="Noto Sans"/>
        <family val="2"/>
      </rPr>
      <t xml:space="preserve">、寻找目标客户
</t>
    </r>
    <r>
      <rPr>
        <sz val="11"/>
        <color rgb="FF000000"/>
        <rFont val="宋体"/>
        <family val="0"/>
        <charset val="134"/>
      </rPr>
      <t xml:space="preserve">3</t>
    </r>
    <r>
      <rPr>
        <sz val="11"/>
        <color rgb="FF000000"/>
        <rFont val="Noto Sans"/>
        <family val="2"/>
      </rPr>
      <t xml:space="preserve">、主动了解相关行业市场信息并反馈到相关部门
</t>
    </r>
    <r>
      <rPr>
        <sz val="11"/>
        <color rgb="FF000000"/>
        <rFont val="宋体"/>
        <family val="0"/>
        <charset val="134"/>
      </rPr>
      <t xml:space="preserve">4</t>
    </r>
    <r>
      <rPr>
        <sz val="11"/>
        <color rgb="FF000000"/>
        <rFont val="Noto Sans"/>
        <family val="2"/>
      </rPr>
      <t xml:space="preserve">、能对发现的问题主动提出见解</t>
    </r>
  </si>
  <si>
    <r>
      <rPr>
        <sz val="11"/>
        <color rgb="FF000000"/>
        <rFont val="宋体"/>
        <family val="0"/>
        <charset val="134"/>
      </rPr>
      <t xml:space="preserve">7</t>
    </r>
    <r>
      <rPr>
        <sz val="11"/>
        <color rgb="FF000000"/>
        <rFont val="Noto Sans"/>
        <family val="2"/>
      </rPr>
      <t xml:space="preserve">险</t>
    </r>
    <r>
      <rPr>
        <sz val="11"/>
        <color rgb="FF000000"/>
        <rFont val="宋体"/>
        <family val="0"/>
        <charset val="134"/>
      </rPr>
      <t xml:space="preserve">1</t>
    </r>
    <r>
      <rPr>
        <sz val="11"/>
        <color rgb="FF000000"/>
        <rFont val="Noto Sans"/>
        <family val="2"/>
      </rPr>
      <t xml:space="preserve">金、饭补、餐补</t>
    </r>
  </si>
  <si>
    <t xml:space="preserve">任丽娜</t>
  </si>
  <si>
    <t xml:space="preserve">薪酬面谈，欢迎优秀人才投递</t>
  </si>
  <si>
    <r>
      <rPr>
        <sz val="9"/>
        <color rgb="FF000000"/>
        <rFont val="Noto Sans"/>
        <family val="2"/>
      </rPr>
      <t xml:space="preserve">联桥贸易主要负责自有工厂的化工产品销售；自有工厂是威海联桥集团投资兴建的专业从事高分子材料研发、生产和销售的山东省高新技术企业。现已形成阻燃树脂、增强增韧树脂、塑料合金、功能母粒和化学改性树脂等</t>
    </r>
    <r>
      <rPr>
        <sz val="9"/>
        <color rgb="FF000000"/>
        <rFont val="宋体"/>
        <family val="0"/>
        <charset val="134"/>
      </rPr>
      <t xml:space="preserve">5</t>
    </r>
    <r>
      <rPr>
        <sz val="9"/>
        <color rgb="FF000000"/>
        <rFont val="Noto Sans"/>
        <family val="2"/>
      </rPr>
      <t xml:space="preserve">大系列</t>
    </r>
    <r>
      <rPr>
        <sz val="9"/>
        <color rgb="FF000000"/>
        <rFont val="宋体"/>
        <family val="0"/>
        <charset val="134"/>
      </rPr>
      <t xml:space="preserve">20</t>
    </r>
    <r>
      <rPr>
        <sz val="9"/>
        <color rgb="FF000000"/>
        <rFont val="Noto Sans"/>
        <family val="2"/>
      </rPr>
      <t xml:space="preserve">多个品种几百个牌号的自主知识产权产品，广泛应用于航空航天、汽车、家电、</t>
    </r>
    <r>
      <rPr>
        <sz val="9"/>
        <color rgb="FF000000"/>
        <rFont val="宋体"/>
        <family val="0"/>
        <charset val="134"/>
      </rPr>
      <t xml:space="preserve">OA</t>
    </r>
    <r>
      <rPr>
        <sz val="9"/>
        <color rgb="FF000000"/>
        <rFont val="Noto Sans"/>
        <family val="2"/>
      </rPr>
      <t xml:space="preserve">设备、</t>
    </r>
    <r>
      <rPr>
        <sz val="9"/>
        <color rgb="FF000000"/>
        <rFont val="宋体"/>
        <family val="0"/>
        <charset val="134"/>
      </rPr>
      <t xml:space="preserve">IT</t>
    </r>
    <r>
      <rPr>
        <sz val="9"/>
        <color rgb="FF000000"/>
        <rFont val="Noto Sans"/>
        <family val="2"/>
      </rPr>
      <t xml:space="preserve">、通讯、电子、电工电器等多种行业。近年来，在各级政府的大力支持和社会各界的关怀鼓励下，联桥新材料公司发展迅速，成为北方同行业中规模大、品种全、技术强的改性工程塑料研发和生产企业之一，拟在“新三板”挂牌。公司先后获得“中国改性塑料十佳企业”、“山东名牌”、“山东省著名商标”“威海市科技自主创新型先进企业”等荣誉。公司与北京化工大学开展全方位合作，成立了“联桥—北化新型高分子材料改性与加工技术研发中心”，是中国塑料加工工业协会副理事长单位。公司确立“以科技为先导，视质量为生命”的战略发展思路，顺利通过</t>
    </r>
    <r>
      <rPr>
        <sz val="9"/>
        <color rgb="FF000000"/>
        <rFont val="宋体"/>
        <family val="0"/>
        <charset val="134"/>
      </rPr>
      <t xml:space="preserve">ISO9001</t>
    </r>
    <r>
      <rPr>
        <sz val="9"/>
        <color rgb="FF000000"/>
        <rFont val="Noto Sans"/>
        <family val="2"/>
      </rPr>
      <t xml:space="preserve">质量管理体系认证，</t>
    </r>
    <r>
      <rPr>
        <sz val="9"/>
        <color rgb="FF000000"/>
        <rFont val="宋体"/>
        <family val="0"/>
        <charset val="134"/>
      </rPr>
      <t xml:space="preserve">ISO14001</t>
    </r>
    <r>
      <rPr>
        <sz val="9"/>
        <color rgb="FF000000"/>
        <rFont val="Noto Sans"/>
        <family val="2"/>
      </rPr>
      <t xml:space="preserve">环境管理体系认证和</t>
    </r>
    <r>
      <rPr>
        <sz val="9"/>
        <color rgb="FF000000"/>
        <rFont val="宋体"/>
        <family val="0"/>
        <charset val="134"/>
      </rPr>
      <t xml:space="preserve">UL</t>
    </r>
    <r>
      <rPr>
        <sz val="9"/>
        <color rgb="FF000000"/>
        <rFont val="Noto Sans"/>
        <family val="2"/>
      </rPr>
      <t xml:space="preserve">认证。新产品科技成果取得了“国家工业调整产业振兴计划”和“国家科技型创新基金项目”的支持。</t>
    </r>
  </si>
  <si>
    <t xml:space="preserve">英语贸易</t>
  </si>
  <si>
    <t xml:space="preserve">化工相关专业</t>
  </si>
  <si>
    <t xml:space="preserve">一本院校优先</t>
  </si>
  <si>
    <r>
      <rPr>
        <sz val="11"/>
        <color rgb="FF000000"/>
        <rFont val="宋体"/>
        <family val="0"/>
        <charset val="134"/>
      </rPr>
      <t xml:space="preserve">1</t>
    </r>
    <r>
      <rPr>
        <sz val="11"/>
        <color rgb="FF000000"/>
        <rFont val="Noto Sans"/>
        <family val="2"/>
      </rPr>
      <t xml:space="preserve">、协助业务部门领导开展里巴巴国际站工作
</t>
    </r>
    <r>
      <rPr>
        <sz val="11"/>
        <color rgb="FF000000"/>
        <rFont val="宋体"/>
        <family val="0"/>
        <charset val="134"/>
      </rPr>
      <t xml:space="preserve">2</t>
    </r>
    <r>
      <rPr>
        <sz val="11"/>
        <color rgb="FF000000"/>
        <rFont val="Noto Sans"/>
        <family val="2"/>
      </rPr>
      <t xml:space="preserve">、参与海外展会并挖掘客户
</t>
    </r>
    <r>
      <rPr>
        <sz val="11"/>
        <color rgb="FF000000"/>
        <rFont val="宋体"/>
        <family val="0"/>
        <charset val="134"/>
      </rPr>
      <t xml:space="preserve">3</t>
    </r>
    <r>
      <rPr>
        <sz val="11"/>
        <color rgb="FF000000"/>
        <rFont val="Noto Sans"/>
        <family val="2"/>
      </rPr>
      <t xml:space="preserve">、现有客户维护</t>
    </r>
  </si>
  <si>
    <t xml:space="preserve">塑料英语贸易</t>
  </si>
  <si>
    <r>
      <rPr>
        <sz val="11"/>
        <color rgb="FF000000"/>
        <rFont val="宋体"/>
        <family val="0"/>
        <charset val="134"/>
      </rPr>
      <t xml:space="preserve">1</t>
    </r>
    <r>
      <rPr>
        <sz val="11"/>
        <color rgb="FF000000"/>
        <rFont val="Noto Sans"/>
        <family val="2"/>
      </rPr>
      <t xml:space="preserve">、色母海外业务市场拓展
</t>
    </r>
    <r>
      <rPr>
        <sz val="11"/>
        <color rgb="FF000000"/>
        <rFont val="宋体"/>
        <family val="0"/>
        <charset val="134"/>
      </rPr>
      <t xml:space="preserve">2</t>
    </r>
    <r>
      <rPr>
        <sz val="11"/>
        <color rgb="FF000000"/>
        <rFont val="Noto Sans"/>
        <family val="2"/>
      </rPr>
      <t xml:space="preserve">、海外市场调研
</t>
    </r>
    <r>
      <rPr>
        <sz val="11"/>
        <color rgb="FF000000"/>
        <rFont val="宋体"/>
        <family val="0"/>
        <charset val="134"/>
      </rPr>
      <t xml:space="preserve">3</t>
    </r>
    <r>
      <rPr>
        <sz val="11"/>
        <color rgb="FF000000"/>
        <rFont val="Noto Sans"/>
        <family val="2"/>
      </rPr>
      <t xml:space="preserve">、参与海外展会并挖掘客户</t>
    </r>
  </si>
  <si>
    <t xml:space="preserve">韩语贸易</t>
  </si>
  <si>
    <t xml:space="preserve">能接受韩国频繁出差</t>
  </si>
  <si>
    <r>
      <rPr>
        <sz val="11"/>
        <color rgb="FF000000"/>
        <rFont val="宋体"/>
        <family val="0"/>
        <charset val="134"/>
      </rPr>
      <t xml:space="preserve">1</t>
    </r>
    <r>
      <rPr>
        <sz val="11"/>
        <color rgb="FF000000"/>
        <rFont val="Noto Sans"/>
        <family val="2"/>
      </rPr>
      <t xml:space="preserve">、韩国业务开拓
</t>
    </r>
    <r>
      <rPr>
        <sz val="11"/>
        <color rgb="FF000000"/>
        <rFont val="宋体"/>
        <family val="0"/>
        <charset val="134"/>
      </rPr>
      <t xml:space="preserve">2</t>
    </r>
    <r>
      <rPr>
        <sz val="11"/>
        <color rgb="FF000000"/>
        <rFont val="Noto Sans"/>
        <family val="2"/>
      </rPr>
      <t xml:space="preserve">、韩国新产品市场挖掘
</t>
    </r>
    <r>
      <rPr>
        <sz val="11"/>
        <color rgb="FF000000"/>
        <rFont val="宋体"/>
        <family val="0"/>
        <charset val="134"/>
      </rPr>
      <t xml:space="preserve">3</t>
    </r>
    <r>
      <rPr>
        <sz val="11"/>
        <color rgb="FF000000"/>
        <rFont val="Noto Sans"/>
        <family val="2"/>
      </rPr>
      <t xml:space="preserve">、韩国产品引进</t>
    </r>
  </si>
  <si>
    <t xml:space="preserve">模切销售</t>
  </si>
  <si>
    <t xml:space="preserve">电子行业销售经验</t>
  </si>
  <si>
    <r>
      <rPr>
        <sz val="11"/>
        <color rgb="FF000000"/>
        <rFont val="宋体"/>
        <family val="0"/>
        <charset val="134"/>
      </rPr>
      <t xml:space="preserve">1</t>
    </r>
    <r>
      <rPr>
        <sz val="11"/>
        <color rgb="FF000000"/>
        <rFont val="Noto Sans"/>
        <family val="2"/>
      </rPr>
      <t xml:space="preserve">、电子设备、材料销售
</t>
    </r>
    <r>
      <rPr>
        <sz val="11"/>
        <color rgb="FF000000"/>
        <rFont val="宋体"/>
        <family val="0"/>
        <charset val="134"/>
      </rPr>
      <t xml:space="preserve">2</t>
    </r>
    <r>
      <rPr>
        <sz val="11"/>
        <color rgb="FF000000"/>
        <rFont val="Noto Sans"/>
        <family val="2"/>
      </rPr>
      <t xml:space="preserve">、对接部分韩国生厂商</t>
    </r>
  </si>
  <si>
    <t xml:space="preserve">锯片工程师
</t>
  </si>
  <si>
    <t xml:space="preserve">山东威达机械股份有限公司威海分公司</t>
  </si>
  <si>
    <t xml:space="preserve">机械
、机电
</t>
  </si>
  <si>
    <r>
      <rPr>
        <sz val="11"/>
        <color rgb="FF000000"/>
        <rFont val="Noto Sans"/>
        <family val="2"/>
      </rPr>
      <t xml:space="preserve">威海高技术产业开发区火炬路</t>
    </r>
    <r>
      <rPr>
        <sz val="11"/>
        <color rgb="FF000000"/>
        <rFont val="宋体"/>
        <family val="0"/>
        <charset val="134"/>
      </rPr>
      <t xml:space="preserve">306</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新工艺、新技术的引进、推广；
</t>
    </r>
    <r>
      <rPr>
        <sz val="11"/>
        <color rgb="FF000000"/>
        <rFont val="宋体"/>
        <family val="0"/>
        <charset val="134"/>
      </rPr>
      <t xml:space="preserve">3</t>
    </r>
    <r>
      <rPr>
        <sz val="11"/>
        <color rgb="FF000000"/>
        <rFont val="Noto Sans"/>
        <family val="2"/>
      </rPr>
      <t xml:space="preserve">、加工工艺装备的改进完善；
</t>
    </r>
    <r>
      <rPr>
        <sz val="11"/>
        <color rgb="FF000000"/>
        <rFont val="宋体"/>
        <family val="0"/>
        <charset val="134"/>
      </rPr>
      <t xml:space="preserve">4</t>
    </r>
    <r>
      <rPr>
        <sz val="11"/>
        <color rgb="FF000000"/>
        <rFont val="Noto Sans"/>
        <family val="2"/>
      </rPr>
      <t xml:space="preserve">、负责产品的设计研发，全过程工程实施；
</t>
    </r>
    <r>
      <rPr>
        <sz val="11"/>
        <color rgb="FF000000"/>
        <rFont val="宋体"/>
        <family val="0"/>
        <charset val="134"/>
      </rPr>
      <t xml:space="preserve">5</t>
    </r>
    <r>
      <rPr>
        <sz val="11"/>
        <color rgb="FF000000"/>
        <rFont val="Noto Sans"/>
        <family val="2"/>
      </rPr>
      <t xml:space="preserve">、机械产品结构设计；
</t>
    </r>
    <r>
      <rPr>
        <sz val="11"/>
        <color rgb="FF000000"/>
        <rFont val="宋体"/>
        <family val="0"/>
        <charset val="134"/>
      </rPr>
      <t xml:space="preserve">6</t>
    </r>
    <r>
      <rPr>
        <sz val="11"/>
        <color rgb="FF000000"/>
        <rFont val="Noto Sans"/>
        <family val="2"/>
      </rPr>
      <t xml:space="preserve">、产品运营中的技术维护。</t>
    </r>
  </si>
  <si>
    <r>
      <rPr>
        <sz val="11"/>
        <color rgb="FF000000"/>
        <rFont val="Noto Sans"/>
        <family val="2"/>
      </rPr>
      <t xml:space="preserve">上市公司股权激励、高额的技术创新和管理改善奖、职工</t>
    </r>
    <r>
      <rPr>
        <sz val="11"/>
        <color rgb="FF000000"/>
        <rFont val="宋体"/>
        <family val="0"/>
        <charset val="134"/>
      </rPr>
      <t xml:space="preserve">/</t>
    </r>
    <r>
      <rPr>
        <sz val="11"/>
        <color rgb="FF000000"/>
        <rFont val="Noto Sans"/>
        <family val="2"/>
      </rPr>
      <t xml:space="preserve">专家公寓、五险、餐补、班车、各种节假日福利、绩效奖金</t>
    </r>
  </si>
  <si>
    <t xml:space="preserve">邹女士</t>
  </si>
  <si>
    <t xml:space="preserve">zoulj@weidapeacock.com</t>
  </si>
  <si>
    <t xml:space="preserve">总检
</t>
  </si>
  <si>
    <r>
      <rPr>
        <sz val="11"/>
        <color rgb="FF000000"/>
        <rFont val="宋体"/>
        <family val="0"/>
        <charset val="134"/>
      </rPr>
      <t xml:space="preserve">1.</t>
    </r>
    <r>
      <rPr>
        <sz val="11"/>
        <color rgb="FF000000"/>
        <rFont val="Noto Sans"/>
        <family val="2"/>
      </rPr>
      <t xml:space="preserve">负责产品生产流过程中整体质量进行控制； </t>
    </r>
    <r>
      <rPr>
        <sz val="11"/>
        <color rgb="FF000000"/>
        <rFont val="宋体"/>
        <family val="0"/>
        <charset val="134"/>
      </rPr>
      <t xml:space="preserve">2.</t>
    </r>
    <r>
      <rPr>
        <sz val="11"/>
        <color rgb="FF000000"/>
        <rFont val="Noto Sans"/>
        <family val="2"/>
      </rPr>
      <t xml:space="preserve">及时发现工厂生产中出现的问题，迅速做出应急处理并及时向领导反映； </t>
    </r>
    <r>
      <rPr>
        <sz val="11"/>
        <color rgb="FF000000"/>
        <rFont val="宋体"/>
        <family val="0"/>
        <charset val="134"/>
      </rPr>
      <t xml:space="preserve">3.</t>
    </r>
    <r>
      <rPr>
        <sz val="11"/>
        <color rgb="FF000000"/>
        <rFont val="Noto Sans"/>
        <family val="2"/>
      </rPr>
      <t xml:space="preserve">保证产品的生产质量与交期。</t>
    </r>
  </si>
  <si>
    <r>
      <rPr>
        <sz val="11"/>
        <color rgb="FF000000"/>
        <rFont val="宋体"/>
        <family val="0"/>
        <charset val="134"/>
      </rPr>
      <t xml:space="preserve">1</t>
    </r>
    <r>
      <rPr>
        <sz val="11"/>
        <color rgb="FF000000"/>
        <rFont val="Noto Sans"/>
        <family val="2"/>
      </rPr>
      <t xml:space="preserve">、进行产品质量、质量管理体系及系统可靠性设计、研究和控制；
</t>
    </r>
    <r>
      <rPr>
        <sz val="11"/>
        <color rgb="FF000000"/>
        <rFont val="宋体"/>
        <family val="0"/>
        <charset val="134"/>
      </rPr>
      <t xml:space="preserve">2</t>
    </r>
    <r>
      <rPr>
        <sz val="11"/>
        <color rgb="FF000000"/>
        <rFont val="Noto Sans"/>
        <family val="2"/>
      </rPr>
      <t xml:space="preserve">、组织实施质量监督检查；
</t>
    </r>
    <r>
      <rPr>
        <sz val="11"/>
        <color rgb="FF000000"/>
        <rFont val="宋体"/>
        <family val="0"/>
        <charset val="134"/>
      </rPr>
      <t xml:space="preserve">3</t>
    </r>
    <r>
      <rPr>
        <sz val="11"/>
        <color rgb="FF000000"/>
        <rFont val="Noto Sans"/>
        <family val="2"/>
      </rPr>
      <t xml:space="preserve">、进行质量的检查、检验、分析、鉴定、咨询；
</t>
    </r>
    <r>
      <rPr>
        <sz val="11"/>
        <color rgb="FF000000"/>
        <rFont val="宋体"/>
        <family val="0"/>
        <charset val="134"/>
      </rPr>
      <t xml:space="preserve">4</t>
    </r>
    <r>
      <rPr>
        <sz val="11"/>
        <color rgb="FF000000"/>
        <rFont val="Noto Sans"/>
        <family val="2"/>
      </rPr>
      <t xml:space="preserve">、进行产品认证、生产许可证、体系认证、审核员和评审员注册、质量检验机构和实验室考核等合格评定管理；
</t>
    </r>
    <r>
      <rPr>
        <sz val="11"/>
        <color rgb="FF000000"/>
        <rFont val="宋体"/>
        <family val="0"/>
        <charset val="134"/>
      </rPr>
      <t xml:space="preserve">5</t>
    </r>
    <r>
      <rPr>
        <sz val="11"/>
        <color rgb="FF000000"/>
        <rFont val="Noto Sans"/>
        <family val="2"/>
      </rPr>
      <t xml:space="preserve">、调节质量纠纷，组织对重大质量事故调查分析；
</t>
    </r>
    <r>
      <rPr>
        <sz val="11"/>
        <color rgb="FF000000"/>
        <rFont val="宋体"/>
        <family val="0"/>
        <charset val="134"/>
      </rPr>
      <t xml:space="preserve">6</t>
    </r>
    <r>
      <rPr>
        <sz val="11"/>
        <color rgb="FF000000"/>
        <rFont val="Noto Sans"/>
        <family val="2"/>
      </rPr>
      <t xml:space="preserve">、研究开发检验技术、检验方法、检验仪器设备；
</t>
    </r>
    <r>
      <rPr>
        <sz val="11"/>
        <color rgb="FF000000"/>
        <rFont val="宋体"/>
        <family val="0"/>
        <charset val="134"/>
      </rPr>
      <t xml:space="preserve">7</t>
    </r>
    <r>
      <rPr>
        <sz val="11"/>
        <color rgb="FF000000"/>
        <rFont val="Noto Sans"/>
        <family val="2"/>
      </rPr>
      <t xml:space="preserve">、制定质量技术法规并监督实施；
</t>
    </r>
    <r>
      <rPr>
        <sz val="11"/>
        <color rgb="FF000000"/>
        <rFont val="宋体"/>
        <family val="0"/>
        <charset val="134"/>
      </rPr>
      <t xml:space="preserve">8</t>
    </r>
    <r>
      <rPr>
        <sz val="11"/>
        <color rgb="FF000000"/>
        <rFont val="Noto Sans"/>
        <family val="2"/>
      </rPr>
      <t xml:space="preserve">、设计、实施、改进、评价质量与可靠性信息系统。</t>
    </r>
  </si>
  <si>
    <r>
      <rPr>
        <sz val="11"/>
        <color rgb="FF000000"/>
        <rFont val="Noto Sans"/>
        <family val="2"/>
      </rPr>
      <t xml:space="preserve">上市公司股权激励、职工</t>
    </r>
    <r>
      <rPr>
        <sz val="11"/>
        <color rgb="FF000000"/>
        <rFont val="宋体"/>
        <family val="0"/>
        <charset val="134"/>
      </rPr>
      <t xml:space="preserve">/</t>
    </r>
    <r>
      <rPr>
        <sz val="11"/>
        <color rgb="FF000000"/>
        <rFont val="Noto Sans"/>
        <family val="2"/>
      </rPr>
      <t xml:space="preserve">专家公寓、五险、餐补、班车、各种节假日福利、绩效奖金</t>
    </r>
  </si>
  <si>
    <t xml:space="preserve">研发专员</t>
  </si>
  <si>
    <t xml:space="preserve">山东威高集团医用高分子制品股份有限公司</t>
  </si>
  <si>
    <t xml:space="preserve">制造业</t>
  </si>
  <si>
    <t xml:space="preserve">机械、高分子</t>
  </si>
  <si>
    <t xml:space="preserve">硕士</t>
  </si>
  <si>
    <t xml:space="preserve">威海高区初村镇</t>
  </si>
  <si>
    <t xml:space="preserve">于先生</t>
  </si>
  <si>
    <t xml:space="preserve">质量分析工程师</t>
  </si>
  <si>
    <t xml:space="preserve">山东威高药业股份有限公司</t>
  </si>
  <si>
    <r>
      <rPr>
        <sz val="10"/>
        <color rgb="FF000000"/>
        <rFont val="Noto Sans"/>
        <family val="2"/>
      </rPr>
      <t xml:space="preserve">制药</t>
    </r>
    <r>
      <rPr>
        <sz val="10"/>
        <color rgb="FF000000"/>
        <rFont val="宋体"/>
        <family val="0"/>
        <charset val="134"/>
      </rPr>
      <t xml:space="preserve">/</t>
    </r>
    <r>
      <rPr>
        <sz val="10"/>
        <color rgb="FF000000"/>
        <rFont val="Noto Sans"/>
        <family val="2"/>
      </rPr>
      <t xml:space="preserve">生物工程</t>
    </r>
  </si>
  <si>
    <r>
      <rPr>
        <sz val="10"/>
        <color rgb="FF000000"/>
        <rFont val="宋体"/>
        <family val="0"/>
        <charset val="134"/>
      </rPr>
      <t xml:space="preserve">1</t>
    </r>
    <r>
      <rPr>
        <sz val="10"/>
        <color rgb="FF000000"/>
        <rFont val="Noto Sans"/>
        <family val="2"/>
      </rPr>
      <t xml:space="preserve">、本科及以上学历，药学、药物分析、分析化学等相关专业；
</t>
    </r>
    <r>
      <rPr>
        <sz val="10"/>
        <color rgb="FF000000"/>
        <rFont val="宋体"/>
        <family val="0"/>
        <charset val="134"/>
      </rPr>
      <t xml:space="preserve">2</t>
    </r>
    <r>
      <rPr>
        <sz val="10"/>
        <color rgb="FF000000"/>
        <rFont val="Noto Sans"/>
        <family val="2"/>
      </rPr>
      <t xml:space="preserve">、熟练使用各种化验室常规分析仪器；
</t>
    </r>
    <r>
      <rPr>
        <sz val="10"/>
        <color rgb="FF000000"/>
        <rFont val="宋体"/>
        <family val="0"/>
        <charset val="134"/>
      </rPr>
      <t xml:space="preserve">3</t>
    </r>
    <r>
      <rPr>
        <sz val="10"/>
        <color rgb="FF000000"/>
        <rFont val="Noto Sans"/>
        <family val="2"/>
      </rPr>
      <t xml:space="preserve">、具备文献检索能力，熟练的计算机使用技能；
</t>
    </r>
    <r>
      <rPr>
        <sz val="10"/>
        <color rgb="FF000000"/>
        <rFont val="宋体"/>
        <family val="0"/>
        <charset val="134"/>
      </rPr>
      <t xml:space="preserve">4</t>
    </r>
    <r>
      <rPr>
        <sz val="10"/>
        <color rgb="FF000000"/>
        <rFont val="Noto Sans"/>
        <family val="2"/>
      </rPr>
      <t xml:space="preserve">、具有良好的沟通能力、学习能力及团队协作能力</t>
    </r>
  </si>
  <si>
    <t xml:space="preserve">临床医学</t>
  </si>
  <si>
    <t xml:space="preserve">初村威高工业园区</t>
  </si>
  <si>
    <r>
      <rPr>
        <sz val="10"/>
        <color rgb="FF000000"/>
        <rFont val="宋体"/>
        <family val="0"/>
        <charset val="134"/>
      </rPr>
      <t xml:space="preserve">1</t>
    </r>
    <r>
      <rPr>
        <sz val="10"/>
        <color rgb="FF000000"/>
        <rFont val="Noto Sans"/>
        <family val="2"/>
      </rPr>
      <t xml:space="preserve">、负责质量研究、分析检测相关文献的查询、汇总和整理；
</t>
    </r>
    <r>
      <rPr>
        <sz val="10"/>
        <color rgb="FF000000"/>
        <rFont val="宋体"/>
        <family val="0"/>
        <charset val="134"/>
      </rPr>
      <t xml:space="preserve">2</t>
    </r>
    <r>
      <rPr>
        <sz val="10"/>
        <color rgb="FF000000"/>
        <rFont val="Noto Sans"/>
        <family val="2"/>
      </rPr>
      <t xml:space="preserve">、负责药品分析方法开发、方法验证、质量标准建立、产品质量研究，处方工艺研究样品和长期稳定性样品的分析检测；
</t>
    </r>
    <r>
      <rPr>
        <sz val="10"/>
        <color rgb="FF000000"/>
        <rFont val="宋体"/>
        <family val="0"/>
        <charset val="134"/>
      </rPr>
      <t xml:space="preserve">3</t>
    </r>
    <r>
      <rPr>
        <sz val="10"/>
        <color rgb="FF000000"/>
        <rFont val="Noto Sans"/>
        <family val="2"/>
      </rPr>
      <t xml:space="preserve">、负责注册申报所需的相关资料的整理和撰写；
</t>
    </r>
    <r>
      <rPr>
        <sz val="10"/>
        <color rgb="FF000000"/>
        <rFont val="宋体"/>
        <family val="0"/>
        <charset val="134"/>
      </rPr>
      <t xml:space="preserve">4</t>
    </r>
    <r>
      <rPr>
        <sz val="10"/>
        <color rgb="FF000000"/>
        <rFont val="Noto Sans"/>
        <family val="2"/>
      </rPr>
      <t xml:space="preserve">、熟悉并遵守相关的法律法规，具备良好的法规符合性意识。</t>
    </r>
  </si>
  <si>
    <r>
      <rPr>
        <sz val="10"/>
        <color rgb="FF000000"/>
        <rFont val="宋体"/>
        <family val="0"/>
        <charset val="134"/>
      </rPr>
      <t xml:space="preserve">1</t>
    </r>
    <r>
      <rPr>
        <sz val="10"/>
        <color rgb="FF000000"/>
        <rFont val="Noto Sans"/>
        <family val="2"/>
      </rPr>
      <t xml:space="preserve">、五险一金 </t>
    </r>
    <r>
      <rPr>
        <sz val="10"/>
        <color rgb="FF000000"/>
        <rFont val="宋体"/>
        <family val="0"/>
        <charset val="134"/>
      </rPr>
      <t xml:space="preserve">2</t>
    </r>
    <r>
      <rPr>
        <sz val="10"/>
        <color rgb="FF000000"/>
        <rFont val="Noto Sans"/>
        <family val="2"/>
      </rPr>
      <t xml:space="preserve">、免费食宿 </t>
    </r>
    <r>
      <rPr>
        <sz val="10"/>
        <color rgb="FF000000"/>
        <rFont val="宋体"/>
        <family val="0"/>
        <charset val="134"/>
      </rPr>
      <t xml:space="preserve">3</t>
    </r>
    <r>
      <rPr>
        <sz val="10"/>
        <color rgb="FF000000"/>
        <rFont val="Noto Sans"/>
        <family val="2"/>
      </rPr>
      <t xml:space="preserve">、免费班车  </t>
    </r>
    <r>
      <rPr>
        <sz val="10"/>
        <color rgb="FF000000"/>
        <rFont val="宋体"/>
        <family val="0"/>
        <charset val="134"/>
      </rPr>
      <t xml:space="preserve">4</t>
    </r>
    <r>
      <rPr>
        <sz val="10"/>
        <color rgb="FF000000"/>
        <rFont val="Noto Sans"/>
        <family val="2"/>
      </rPr>
      <t xml:space="preserve">、健康体检  </t>
    </r>
    <r>
      <rPr>
        <sz val="10"/>
        <color rgb="FF000000"/>
        <rFont val="宋体"/>
        <family val="0"/>
        <charset val="134"/>
      </rPr>
      <t xml:space="preserve">5</t>
    </r>
    <r>
      <rPr>
        <sz val="10"/>
        <color rgb="FF000000"/>
        <rFont val="Noto Sans"/>
        <family val="2"/>
      </rPr>
      <t xml:space="preserve">、生日蛋糕  </t>
    </r>
    <r>
      <rPr>
        <sz val="10"/>
        <color rgb="FF000000"/>
        <rFont val="宋体"/>
        <family val="0"/>
        <charset val="134"/>
      </rPr>
      <t xml:space="preserve">6</t>
    </r>
    <r>
      <rPr>
        <sz val="10"/>
        <color rgb="FF000000"/>
        <rFont val="Noto Sans"/>
        <family val="2"/>
      </rPr>
      <t xml:space="preserve">、节日福利 </t>
    </r>
    <r>
      <rPr>
        <sz val="10"/>
        <color rgb="FF000000"/>
        <rFont val="宋体"/>
        <family val="0"/>
        <charset val="134"/>
      </rPr>
      <t xml:space="preserve">7</t>
    </r>
    <r>
      <rPr>
        <sz val="10"/>
        <color rgb="FF000000"/>
        <rFont val="Noto Sans"/>
        <family val="2"/>
      </rPr>
      <t xml:space="preserve">、带薪年假 </t>
    </r>
    <r>
      <rPr>
        <sz val="10"/>
        <color rgb="FF000000"/>
        <rFont val="宋体"/>
        <family val="0"/>
        <charset val="134"/>
      </rPr>
      <t xml:space="preserve">8</t>
    </r>
    <r>
      <rPr>
        <sz val="10"/>
        <color rgb="FF000000"/>
        <rFont val="Noto Sans"/>
        <family val="2"/>
      </rPr>
      <t xml:space="preserve">、子女入学补贴 </t>
    </r>
    <r>
      <rPr>
        <sz val="10"/>
        <color rgb="FF000000"/>
        <rFont val="宋体"/>
        <family val="0"/>
        <charset val="134"/>
      </rPr>
      <t xml:space="preserve">9</t>
    </r>
    <r>
      <rPr>
        <sz val="10"/>
        <color rgb="FF000000"/>
        <rFont val="Noto Sans"/>
        <family val="2"/>
      </rPr>
      <t xml:space="preserve">、丰富员工活动</t>
    </r>
  </si>
  <si>
    <t xml:space="preserve">张培镇</t>
  </si>
  <si>
    <r>
      <rPr>
        <sz val="10"/>
        <color rgb="FF000000"/>
        <rFont val="Noto Sans"/>
        <family val="2"/>
      </rPr>
      <t xml:space="preserve">药业产业集团成立于</t>
    </r>
    <r>
      <rPr>
        <sz val="10"/>
        <color rgb="FF000000"/>
        <rFont val="宋体"/>
        <family val="0"/>
        <charset val="134"/>
      </rPr>
      <t xml:space="preserve">2003</t>
    </r>
    <r>
      <rPr>
        <sz val="10"/>
        <color rgb="FF000000"/>
        <rFont val="Noto Sans"/>
        <family val="2"/>
      </rPr>
      <t xml:space="preserve">年，厂房面积</t>
    </r>
    <r>
      <rPr>
        <sz val="10"/>
        <color rgb="FF000000"/>
        <rFont val="宋体"/>
        <family val="0"/>
        <charset val="134"/>
      </rPr>
      <t xml:space="preserve">14.64</t>
    </r>
    <r>
      <rPr>
        <sz val="10"/>
        <color rgb="FF000000"/>
        <rFont val="Noto Sans"/>
        <family val="2"/>
      </rPr>
      <t xml:space="preserve">万平方米，员工共有</t>
    </r>
    <r>
      <rPr>
        <sz val="10"/>
        <color rgb="FF000000"/>
        <rFont val="宋体"/>
        <family val="0"/>
        <charset val="134"/>
      </rPr>
      <t xml:space="preserve">2000</t>
    </r>
    <r>
      <rPr>
        <sz val="10"/>
        <color rgb="FF000000"/>
        <rFont val="Noto Sans"/>
        <family val="2"/>
      </rPr>
      <t xml:space="preserve">余人，产品涵盖药品、肾科产品、内镜产品、感控产品、医疗设备、特医食品六大系列，共计</t>
    </r>
    <r>
      <rPr>
        <sz val="10"/>
        <color rgb="FF000000"/>
        <rFont val="宋体"/>
        <family val="0"/>
        <charset val="134"/>
      </rPr>
      <t xml:space="preserve">50</t>
    </r>
    <r>
      <rPr>
        <sz val="10"/>
        <color rgb="FF000000"/>
        <rFont val="Noto Sans"/>
        <family val="2"/>
      </rPr>
      <t xml:space="preserve">多个品种，是集药品、医疗器械、消毒产品及特医食品的研发、生产和销售于一体的综合性医药工业企业。
药业集团下辖药业公司（药品、生物耗材）、肾科公司（肾科产品）、宏瑞医学公司（内镜、感控、医用设备产品）、健康营养公司（特医食品）</t>
    </r>
    <r>
      <rPr>
        <sz val="10"/>
        <color rgb="FF000000"/>
        <rFont val="宋体"/>
        <family val="0"/>
        <charset val="134"/>
      </rPr>
      <t xml:space="preserve">4</t>
    </r>
    <r>
      <rPr>
        <sz val="10"/>
        <color rgb="FF000000"/>
        <rFont val="Noto Sans"/>
        <family val="2"/>
      </rPr>
      <t xml:space="preserve">个子公司，目前在全国</t>
    </r>
    <r>
      <rPr>
        <sz val="10"/>
        <color rgb="FF000000"/>
        <rFont val="宋体"/>
        <family val="0"/>
        <charset val="134"/>
      </rPr>
      <t xml:space="preserve">30</t>
    </r>
    <r>
      <rPr>
        <sz val="10"/>
        <color rgb="FF000000"/>
        <rFont val="Noto Sans"/>
        <family val="2"/>
      </rPr>
      <t xml:space="preserve">多个省、市设有销售办事机构，为广大医疗机构提供安全、有效的产品，提供快捷、专业、专注的服务。</t>
    </r>
  </si>
  <si>
    <t xml:space="preserve">zhangpeizhen@weigaogroup.com</t>
  </si>
  <si>
    <t xml:space="preserve">销售代表</t>
  </si>
  <si>
    <r>
      <rPr>
        <sz val="10"/>
        <color rgb="FF000000"/>
        <rFont val="宋体"/>
        <family val="0"/>
        <charset val="134"/>
      </rPr>
      <t xml:space="preserve">1</t>
    </r>
    <r>
      <rPr>
        <sz val="10"/>
        <color rgb="FF000000"/>
        <rFont val="Noto Sans"/>
        <family val="2"/>
      </rPr>
      <t xml:space="preserve">、本科及以上学历，临床医学、预防医学、护理学、药学、生物、化学、市场营销等相关专业优先；
</t>
    </r>
    <r>
      <rPr>
        <sz val="10"/>
        <color rgb="FF000000"/>
        <rFont val="宋体"/>
        <family val="0"/>
        <charset val="134"/>
      </rPr>
      <t xml:space="preserve">2</t>
    </r>
    <r>
      <rPr>
        <sz val="10"/>
        <color rgb="FF000000"/>
        <rFont val="Noto Sans"/>
        <family val="2"/>
      </rPr>
      <t xml:space="preserve">、热爱销售工作，能够适应长期出差；
</t>
    </r>
    <r>
      <rPr>
        <sz val="10"/>
        <color rgb="FF000000"/>
        <rFont val="宋体"/>
        <family val="0"/>
        <charset val="134"/>
      </rPr>
      <t xml:space="preserve">3</t>
    </r>
    <r>
      <rPr>
        <sz val="10"/>
        <color rgb="FF000000"/>
        <rFont val="Noto Sans"/>
        <family val="2"/>
      </rPr>
      <t xml:space="preserve">、抗压能力强，良好的沟通技巧和服务意识。</t>
    </r>
  </si>
  <si>
    <r>
      <rPr>
        <sz val="10"/>
        <color rgb="FF000000"/>
        <rFont val="宋体"/>
        <family val="0"/>
        <charset val="134"/>
      </rPr>
      <t xml:space="preserve">1</t>
    </r>
    <r>
      <rPr>
        <sz val="10"/>
        <color rgb="FF000000"/>
        <rFont val="Noto Sans"/>
        <family val="2"/>
      </rPr>
      <t xml:space="preserve">、负责公司产品在所属区域内的销售目标达成；
</t>
    </r>
    <r>
      <rPr>
        <sz val="10"/>
        <color rgb="FF000000"/>
        <rFont val="宋体"/>
        <family val="0"/>
        <charset val="134"/>
      </rPr>
      <t xml:space="preserve">2</t>
    </r>
    <r>
      <rPr>
        <sz val="10"/>
        <color rgb="FF000000"/>
        <rFont val="Noto Sans"/>
        <family val="2"/>
      </rPr>
      <t xml:space="preserve">、负责与客户临床关系的建立；
</t>
    </r>
    <r>
      <rPr>
        <sz val="10"/>
        <color rgb="FF000000"/>
        <rFont val="宋体"/>
        <family val="0"/>
        <charset val="134"/>
      </rPr>
      <t xml:space="preserve">3</t>
    </r>
    <r>
      <rPr>
        <sz val="10"/>
        <color rgb="FF000000"/>
        <rFont val="Noto Sans"/>
        <family val="2"/>
      </rPr>
      <t xml:space="preserve">、负责制定并执行专线产品临床增量计划、目标客户开发计划、储备客户的跟踪管理计划；
</t>
    </r>
    <r>
      <rPr>
        <sz val="10"/>
        <color rgb="FF000000"/>
        <rFont val="宋体"/>
        <family val="0"/>
        <charset val="134"/>
      </rPr>
      <t xml:space="preserve">4</t>
    </r>
    <r>
      <rPr>
        <sz val="10"/>
        <color rgb="FF000000"/>
        <rFont val="Noto Sans"/>
        <family val="2"/>
      </rPr>
      <t xml:space="preserve">、负责收集辖区内的政府和医院的招标采购信息，分析收集的信息、数据； 
</t>
    </r>
    <r>
      <rPr>
        <sz val="10"/>
        <color rgb="FF000000"/>
        <rFont val="宋体"/>
        <family val="0"/>
        <charset val="134"/>
      </rPr>
      <t xml:space="preserve">5</t>
    </r>
    <r>
      <rPr>
        <sz val="10"/>
        <color rgb="FF000000"/>
        <rFont val="Noto Sans"/>
        <family val="2"/>
      </rPr>
      <t xml:space="preserve">、负责组织医院科室产品推广会议、学术会议。</t>
    </r>
  </si>
  <si>
    <r>
      <rPr>
        <sz val="10"/>
        <color rgb="FF000000"/>
        <rFont val="宋体"/>
        <family val="0"/>
        <charset val="134"/>
      </rPr>
      <t xml:space="preserve">1</t>
    </r>
    <r>
      <rPr>
        <sz val="10"/>
        <color rgb="FF000000"/>
        <rFont val="Noto Sans"/>
        <family val="2"/>
      </rPr>
      <t xml:space="preserve">、五险一金 </t>
    </r>
    <r>
      <rPr>
        <sz val="10"/>
        <color rgb="FF000000"/>
        <rFont val="宋体"/>
        <family val="0"/>
        <charset val="134"/>
      </rPr>
      <t xml:space="preserve">2</t>
    </r>
    <r>
      <rPr>
        <sz val="10"/>
        <color rgb="FF000000"/>
        <rFont val="Noto Sans"/>
        <family val="2"/>
      </rPr>
      <t xml:space="preserve">、免费食宿 </t>
    </r>
    <r>
      <rPr>
        <sz val="10"/>
        <color rgb="FF000000"/>
        <rFont val="宋体"/>
        <family val="0"/>
        <charset val="134"/>
      </rPr>
      <t xml:space="preserve">3</t>
    </r>
    <r>
      <rPr>
        <sz val="10"/>
        <color rgb="FF000000"/>
        <rFont val="Noto Sans"/>
        <family val="2"/>
      </rPr>
      <t xml:space="preserve">、免费班车  </t>
    </r>
    <r>
      <rPr>
        <sz val="10"/>
        <color rgb="FF000000"/>
        <rFont val="宋体"/>
        <family val="0"/>
        <charset val="134"/>
      </rPr>
      <t xml:space="preserve">4</t>
    </r>
    <r>
      <rPr>
        <sz val="10"/>
        <color rgb="FF000000"/>
        <rFont val="Noto Sans"/>
        <family val="2"/>
      </rPr>
      <t xml:space="preserve">、健康体检  </t>
    </r>
    <r>
      <rPr>
        <sz val="10"/>
        <color rgb="FF000000"/>
        <rFont val="宋体"/>
        <family val="0"/>
        <charset val="134"/>
      </rPr>
      <t xml:space="preserve">5</t>
    </r>
    <r>
      <rPr>
        <sz val="10"/>
        <color rgb="FF000000"/>
        <rFont val="Noto Sans"/>
        <family val="2"/>
      </rPr>
      <t xml:space="preserve">、生日蛋糕  </t>
    </r>
    <r>
      <rPr>
        <sz val="10"/>
        <color rgb="FF000000"/>
        <rFont val="宋体"/>
        <family val="0"/>
        <charset val="134"/>
      </rPr>
      <t xml:space="preserve">6</t>
    </r>
    <r>
      <rPr>
        <sz val="10"/>
        <color rgb="FF000000"/>
        <rFont val="Noto Sans"/>
        <family val="2"/>
      </rPr>
      <t xml:space="preserve">、节日福利 </t>
    </r>
    <r>
      <rPr>
        <sz val="10"/>
        <color rgb="FF000000"/>
        <rFont val="宋体"/>
        <family val="0"/>
        <charset val="134"/>
      </rPr>
      <t xml:space="preserve">7</t>
    </r>
    <r>
      <rPr>
        <sz val="10"/>
        <color rgb="FF000000"/>
        <rFont val="Noto Sans"/>
        <family val="2"/>
      </rPr>
      <t xml:space="preserve">、带薪年假 </t>
    </r>
    <r>
      <rPr>
        <sz val="10"/>
        <color rgb="FF000000"/>
        <rFont val="宋体"/>
        <family val="0"/>
        <charset val="134"/>
      </rPr>
      <t xml:space="preserve">8</t>
    </r>
    <r>
      <rPr>
        <sz val="10"/>
        <color rgb="FF000000"/>
        <rFont val="Noto Sans"/>
        <family val="2"/>
      </rPr>
      <t xml:space="preserve">、子女入学补贴 </t>
    </r>
    <r>
      <rPr>
        <sz val="10"/>
        <color rgb="FF000000"/>
        <rFont val="宋体"/>
        <family val="0"/>
        <charset val="134"/>
      </rPr>
      <t xml:space="preserve">10</t>
    </r>
    <r>
      <rPr>
        <sz val="10"/>
        <color rgb="FF000000"/>
        <rFont val="Noto Sans"/>
        <family val="2"/>
      </rPr>
      <t xml:space="preserve">、丰富员工活动</t>
    </r>
  </si>
  <si>
    <r>
      <rPr>
        <sz val="10"/>
        <color rgb="FF000000"/>
        <rFont val="Noto Sans"/>
        <family val="2"/>
      </rPr>
      <t xml:space="preserve">药业产业集团成立于</t>
    </r>
    <r>
      <rPr>
        <sz val="10"/>
        <color rgb="FF000000"/>
        <rFont val="宋体"/>
        <family val="0"/>
        <charset val="134"/>
      </rPr>
      <t xml:space="preserve">2003</t>
    </r>
    <r>
      <rPr>
        <sz val="10"/>
        <color rgb="FF000000"/>
        <rFont val="Noto Sans"/>
        <family val="2"/>
      </rPr>
      <t xml:space="preserve">年，厂房面积</t>
    </r>
    <r>
      <rPr>
        <sz val="10"/>
        <color rgb="FF000000"/>
        <rFont val="宋体"/>
        <family val="0"/>
        <charset val="134"/>
      </rPr>
      <t xml:space="preserve">14.64</t>
    </r>
    <r>
      <rPr>
        <sz val="10"/>
        <color rgb="FF000000"/>
        <rFont val="Noto Sans"/>
        <family val="2"/>
      </rPr>
      <t xml:space="preserve">万平方米，员工共有</t>
    </r>
    <r>
      <rPr>
        <sz val="10"/>
        <color rgb="FF000000"/>
        <rFont val="宋体"/>
        <family val="0"/>
        <charset val="134"/>
      </rPr>
      <t xml:space="preserve">2000</t>
    </r>
    <r>
      <rPr>
        <sz val="10"/>
        <color rgb="FF000000"/>
        <rFont val="Noto Sans"/>
        <family val="2"/>
      </rPr>
      <t xml:space="preserve">余人，产品涵盖药品、肾科产品、内镜产品、感控产品、医疗设备、特医食品六大系列，共计</t>
    </r>
    <r>
      <rPr>
        <sz val="10"/>
        <color rgb="FF000000"/>
        <rFont val="宋体"/>
        <family val="0"/>
        <charset val="134"/>
      </rPr>
      <t xml:space="preserve">50</t>
    </r>
    <r>
      <rPr>
        <sz val="10"/>
        <color rgb="FF000000"/>
        <rFont val="Noto Sans"/>
        <family val="2"/>
      </rPr>
      <t xml:space="preserve">多个品种，是集药品、医疗器械、消毒产品及特医食品的研发、生产和销售于一体的综合性医药工业企业。
药业集团下辖药业公司（药品、生物耗材）、肾科公司（肾科产品）、宏瑞医学公司（内镜、感控、医用设备产品）、健康营养公司（特医食品）</t>
    </r>
    <r>
      <rPr>
        <sz val="10"/>
        <color rgb="FF000000"/>
        <rFont val="宋体"/>
        <family val="0"/>
        <charset val="134"/>
      </rPr>
      <t xml:space="preserve">4</t>
    </r>
    <r>
      <rPr>
        <sz val="10"/>
        <color rgb="FF000000"/>
        <rFont val="Noto Sans"/>
        <family val="2"/>
      </rPr>
      <t xml:space="preserve">个子公司，目前在全国</t>
    </r>
    <r>
      <rPr>
        <sz val="10"/>
        <color rgb="FF000000"/>
        <rFont val="宋体"/>
        <family val="0"/>
        <charset val="134"/>
      </rPr>
      <t xml:space="preserve">31</t>
    </r>
    <r>
      <rPr>
        <sz val="10"/>
        <color rgb="FF000000"/>
        <rFont val="Noto Sans"/>
        <family val="2"/>
      </rPr>
      <t xml:space="preserve">多个省、市设有销售办事机构，为广大医疗机构提供安全、有效的产品，提供快捷、专业、专注的服务。</t>
    </r>
  </si>
  <si>
    <t xml:space="preserve">单片机工程师</t>
  </si>
  <si>
    <r>
      <rPr>
        <sz val="10"/>
        <color rgb="FF000000"/>
        <rFont val="宋体"/>
        <family val="0"/>
        <charset val="134"/>
      </rPr>
      <t xml:space="preserve">1.</t>
    </r>
    <r>
      <rPr>
        <sz val="10"/>
        <color rgb="FF000000"/>
        <rFont val="Noto Sans"/>
        <family val="2"/>
      </rPr>
      <t xml:space="preserve">参与医疗器械产品的方案设计、负责医疗器械产品的硬件设计、逻辑设计等； 
</t>
    </r>
    <r>
      <rPr>
        <sz val="10"/>
        <color rgb="FF000000"/>
        <rFont val="宋体"/>
        <family val="0"/>
        <charset val="134"/>
      </rPr>
      <t xml:space="preserve">2.</t>
    </r>
    <r>
      <rPr>
        <sz val="10"/>
        <color rgb="FF000000"/>
        <rFont val="Noto Sans"/>
        <family val="2"/>
      </rPr>
      <t xml:space="preserve">负责产品的软件框架、技术方案制定，以及相关程序编写、调试及后续的产品化打包和产品升级； 
</t>
    </r>
    <r>
      <rPr>
        <sz val="10"/>
        <color rgb="FF000000"/>
        <rFont val="宋体"/>
        <family val="0"/>
        <charset val="134"/>
      </rPr>
      <t xml:space="preserve">3.</t>
    </r>
    <r>
      <rPr>
        <sz val="10"/>
        <color rgb="FF000000"/>
        <rFont val="Noto Sans"/>
        <family val="2"/>
      </rPr>
      <t xml:space="preserve">数字及模拟电路分析设计； 
</t>
    </r>
    <r>
      <rPr>
        <sz val="10"/>
        <color rgb="FF000000"/>
        <rFont val="宋体"/>
        <family val="0"/>
        <charset val="134"/>
      </rPr>
      <t xml:space="preserve">4.</t>
    </r>
    <r>
      <rPr>
        <sz val="10"/>
        <color rgb="FF000000"/>
        <rFont val="Noto Sans"/>
        <family val="2"/>
      </rPr>
      <t xml:space="preserve">对现有产品的优化、新产品开发更新； 
</t>
    </r>
    <r>
      <rPr>
        <sz val="10"/>
        <color rgb="FF000000"/>
        <rFont val="宋体"/>
        <family val="0"/>
        <charset val="134"/>
      </rPr>
      <t xml:space="preserve">5.</t>
    </r>
    <r>
      <rPr>
        <sz val="10"/>
        <color rgb="FF000000"/>
        <rFont val="Noto Sans"/>
        <family val="2"/>
      </rPr>
      <t xml:space="preserve">对于市场信息的高度敏锐，及时分析对比同类产品优缺点，明确产品优势； 
</t>
    </r>
    <r>
      <rPr>
        <sz val="10"/>
        <color rgb="FF000000"/>
        <rFont val="宋体"/>
        <family val="0"/>
        <charset val="134"/>
      </rPr>
      <t xml:space="preserve">6.</t>
    </r>
    <r>
      <rPr>
        <sz val="10"/>
        <color rgb="FF000000"/>
        <rFont val="Noto Sans"/>
        <family val="2"/>
      </rPr>
      <t xml:space="preserve">公司研发项目技术难点攻关； 
</t>
    </r>
    <r>
      <rPr>
        <sz val="10"/>
        <color rgb="FF000000"/>
        <rFont val="宋体"/>
        <family val="0"/>
        <charset val="134"/>
      </rPr>
      <t xml:space="preserve">7.</t>
    </r>
    <r>
      <rPr>
        <sz val="10"/>
        <color rgb="FF000000"/>
        <rFont val="Noto Sans"/>
        <family val="2"/>
      </rPr>
      <t xml:space="preserve">能够独立完成项目 
</t>
    </r>
  </si>
  <si>
    <r>
      <rPr>
        <sz val="10"/>
        <color rgb="FF000000"/>
        <rFont val="宋体"/>
        <family val="0"/>
        <charset val="134"/>
      </rPr>
      <t xml:space="preserve">1</t>
    </r>
    <r>
      <rPr>
        <sz val="10"/>
        <color rgb="FF000000"/>
        <rFont val="Noto Sans"/>
        <family val="2"/>
      </rPr>
      <t xml:space="preserve">、五险一金 </t>
    </r>
    <r>
      <rPr>
        <sz val="10"/>
        <color rgb="FF000000"/>
        <rFont val="宋体"/>
        <family val="0"/>
        <charset val="134"/>
      </rPr>
      <t xml:space="preserve">2</t>
    </r>
    <r>
      <rPr>
        <sz val="10"/>
        <color rgb="FF000000"/>
        <rFont val="Noto Sans"/>
        <family val="2"/>
      </rPr>
      <t xml:space="preserve">、免费食宿 </t>
    </r>
    <r>
      <rPr>
        <sz val="10"/>
        <color rgb="FF000000"/>
        <rFont val="宋体"/>
        <family val="0"/>
        <charset val="134"/>
      </rPr>
      <t xml:space="preserve">3</t>
    </r>
    <r>
      <rPr>
        <sz val="10"/>
        <color rgb="FF000000"/>
        <rFont val="Noto Sans"/>
        <family val="2"/>
      </rPr>
      <t xml:space="preserve">、免费班车  </t>
    </r>
    <r>
      <rPr>
        <sz val="10"/>
        <color rgb="FF000000"/>
        <rFont val="宋体"/>
        <family val="0"/>
        <charset val="134"/>
      </rPr>
      <t xml:space="preserve">4</t>
    </r>
    <r>
      <rPr>
        <sz val="10"/>
        <color rgb="FF000000"/>
        <rFont val="Noto Sans"/>
        <family val="2"/>
      </rPr>
      <t xml:space="preserve">、健康体检  </t>
    </r>
    <r>
      <rPr>
        <sz val="10"/>
        <color rgb="FF000000"/>
        <rFont val="宋体"/>
        <family val="0"/>
        <charset val="134"/>
      </rPr>
      <t xml:space="preserve">5</t>
    </r>
    <r>
      <rPr>
        <sz val="10"/>
        <color rgb="FF000000"/>
        <rFont val="Noto Sans"/>
        <family val="2"/>
      </rPr>
      <t xml:space="preserve">、生日蛋糕  </t>
    </r>
    <r>
      <rPr>
        <sz val="10"/>
        <color rgb="FF000000"/>
        <rFont val="宋体"/>
        <family val="0"/>
        <charset val="134"/>
      </rPr>
      <t xml:space="preserve">6</t>
    </r>
    <r>
      <rPr>
        <sz val="10"/>
        <color rgb="FF000000"/>
        <rFont val="Noto Sans"/>
        <family val="2"/>
      </rPr>
      <t xml:space="preserve">、节日福利 </t>
    </r>
    <r>
      <rPr>
        <sz val="10"/>
        <color rgb="FF000000"/>
        <rFont val="宋体"/>
        <family val="0"/>
        <charset val="134"/>
      </rPr>
      <t xml:space="preserve">7</t>
    </r>
    <r>
      <rPr>
        <sz val="10"/>
        <color rgb="FF000000"/>
        <rFont val="Noto Sans"/>
        <family val="2"/>
      </rPr>
      <t xml:space="preserve">、带薪年假 </t>
    </r>
    <r>
      <rPr>
        <sz val="10"/>
        <color rgb="FF000000"/>
        <rFont val="宋体"/>
        <family val="0"/>
        <charset val="134"/>
      </rPr>
      <t xml:space="preserve">8</t>
    </r>
    <r>
      <rPr>
        <sz val="10"/>
        <color rgb="FF000000"/>
        <rFont val="Noto Sans"/>
        <family val="2"/>
      </rPr>
      <t xml:space="preserve">、子女入学补贴 </t>
    </r>
    <r>
      <rPr>
        <sz val="10"/>
        <color rgb="FF000000"/>
        <rFont val="宋体"/>
        <family val="0"/>
        <charset val="134"/>
      </rPr>
      <t xml:space="preserve">11</t>
    </r>
    <r>
      <rPr>
        <sz val="10"/>
        <color rgb="FF000000"/>
        <rFont val="Noto Sans"/>
        <family val="2"/>
      </rPr>
      <t xml:space="preserve">、丰富员工活动</t>
    </r>
  </si>
  <si>
    <r>
      <rPr>
        <sz val="10"/>
        <color rgb="FF000000"/>
        <rFont val="Noto Sans"/>
        <family val="2"/>
      </rPr>
      <t xml:space="preserve">药业产业集团成立于</t>
    </r>
    <r>
      <rPr>
        <sz val="10"/>
        <color rgb="FF000000"/>
        <rFont val="宋体"/>
        <family val="0"/>
        <charset val="134"/>
      </rPr>
      <t xml:space="preserve">2003</t>
    </r>
    <r>
      <rPr>
        <sz val="10"/>
        <color rgb="FF000000"/>
        <rFont val="Noto Sans"/>
        <family val="2"/>
      </rPr>
      <t xml:space="preserve">年，厂房面积</t>
    </r>
    <r>
      <rPr>
        <sz val="10"/>
        <color rgb="FF000000"/>
        <rFont val="宋体"/>
        <family val="0"/>
        <charset val="134"/>
      </rPr>
      <t xml:space="preserve">14.64</t>
    </r>
    <r>
      <rPr>
        <sz val="10"/>
        <color rgb="FF000000"/>
        <rFont val="Noto Sans"/>
        <family val="2"/>
      </rPr>
      <t xml:space="preserve">万平方米，员工共有</t>
    </r>
    <r>
      <rPr>
        <sz val="10"/>
        <color rgb="FF000000"/>
        <rFont val="宋体"/>
        <family val="0"/>
        <charset val="134"/>
      </rPr>
      <t xml:space="preserve">2000</t>
    </r>
    <r>
      <rPr>
        <sz val="10"/>
        <color rgb="FF000000"/>
        <rFont val="Noto Sans"/>
        <family val="2"/>
      </rPr>
      <t xml:space="preserve">余人，产品涵盖药品、肾科产品、内镜产品、感控产品、医疗设备、特医食品六大系列，共计</t>
    </r>
    <r>
      <rPr>
        <sz val="10"/>
        <color rgb="FF000000"/>
        <rFont val="宋体"/>
        <family val="0"/>
        <charset val="134"/>
      </rPr>
      <t xml:space="preserve">50</t>
    </r>
    <r>
      <rPr>
        <sz val="10"/>
        <color rgb="FF000000"/>
        <rFont val="Noto Sans"/>
        <family val="2"/>
      </rPr>
      <t xml:space="preserve">多个品种，是集药品、医疗器械、消毒产品及特医食品的研发、生产和销售于一体的综合性医药工业企业。
药业集团下辖药业公司（药品、生物耗材）、肾科公司（肾科产品）、宏瑞医学公司（内镜、感控、医用设备产品）、健康营养公司（特医食品）</t>
    </r>
    <r>
      <rPr>
        <sz val="10"/>
        <color rgb="FF000000"/>
        <rFont val="宋体"/>
        <family val="0"/>
        <charset val="134"/>
      </rPr>
      <t xml:space="preserve">4</t>
    </r>
    <r>
      <rPr>
        <sz val="10"/>
        <color rgb="FF000000"/>
        <rFont val="Noto Sans"/>
        <family val="2"/>
      </rPr>
      <t xml:space="preserve">个子公司，目前在全国</t>
    </r>
    <r>
      <rPr>
        <sz val="10"/>
        <color rgb="FF000000"/>
        <rFont val="宋体"/>
        <family val="0"/>
        <charset val="134"/>
      </rPr>
      <t xml:space="preserve">32</t>
    </r>
    <r>
      <rPr>
        <sz val="10"/>
        <color rgb="FF000000"/>
        <rFont val="Noto Sans"/>
        <family val="2"/>
      </rPr>
      <t xml:space="preserve">多个省、市设有销售办事机构，为广大医疗机构提供安全、有效的产品，提供快捷、专业、专注的服务。</t>
    </r>
  </si>
  <si>
    <t xml:space="preserve">硬件工程师</t>
  </si>
  <si>
    <t xml:space="preserve">山东新北洋信息技术股份有限公司</t>
  </si>
  <si>
    <t xml:space="preserve">电子、信息</t>
  </si>
  <si>
    <t xml:space="preserve">电子相关</t>
  </si>
  <si>
    <r>
      <rPr>
        <sz val="11"/>
        <color rgb="FF000000"/>
        <rFont val="Noto Sans"/>
        <family val="2"/>
      </rPr>
      <t xml:space="preserve">高区火炬路</t>
    </r>
    <r>
      <rPr>
        <sz val="11"/>
        <color rgb="FF000000"/>
        <rFont val="宋体"/>
        <family val="0"/>
        <charset val="134"/>
      </rPr>
      <t xml:space="preserve">170</t>
    </r>
    <r>
      <rPr>
        <sz val="11"/>
        <color rgb="FF000000"/>
        <rFont val="Noto Sans"/>
        <family val="2"/>
      </rPr>
      <t xml:space="preserve">号</t>
    </r>
  </si>
  <si>
    <t xml:space="preserve">庞经理</t>
  </si>
  <si>
    <t xml:space="preserve">机械设计</t>
  </si>
  <si>
    <t xml:space="preserve">机械相关</t>
  </si>
  <si>
    <r>
      <rPr>
        <sz val="11"/>
        <color rgb="FF000000"/>
        <rFont val="Noto Sans"/>
        <family val="2"/>
      </rPr>
      <t xml:space="preserve">高区火炬路</t>
    </r>
    <r>
      <rPr>
        <sz val="11"/>
        <color rgb="FF000000"/>
        <rFont val="宋体"/>
        <family val="0"/>
        <charset val="134"/>
      </rPr>
      <t xml:space="preserve">169</t>
    </r>
    <r>
      <rPr>
        <sz val="11"/>
        <color rgb="FF000000"/>
        <rFont val="Noto Sans"/>
        <family val="2"/>
      </rPr>
      <t xml:space="preserve">号</t>
    </r>
  </si>
  <si>
    <t xml:space="preserve">计算机相关</t>
  </si>
  <si>
    <r>
      <rPr>
        <sz val="11"/>
        <color rgb="FF000000"/>
        <rFont val="Noto Sans"/>
        <family val="2"/>
      </rPr>
      <t xml:space="preserve">高区火炬路</t>
    </r>
    <r>
      <rPr>
        <sz val="11"/>
        <color rgb="FF000000"/>
        <rFont val="宋体"/>
        <family val="0"/>
        <charset val="134"/>
      </rPr>
      <t xml:space="preserve">171</t>
    </r>
    <r>
      <rPr>
        <sz val="11"/>
        <color rgb="FF000000"/>
        <rFont val="Noto Sans"/>
        <family val="2"/>
      </rPr>
      <t xml:space="preserve">号</t>
    </r>
  </si>
  <si>
    <t xml:space="preserve">算法工程师</t>
  </si>
  <si>
    <r>
      <rPr>
        <sz val="11"/>
        <color rgb="FF000000"/>
        <rFont val="Noto Sans"/>
        <family val="2"/>
      </rPr>
      <t xml:space="preserve">高区火炬路</t>
    </r>
    <r>
      <rPr>
        <sz val="11"/>
        <color rgb="FF000000"/>
        <rFont val="宋体"/>
        <family val="0"/>
        <charset val="134"/>
      </rPr>
      <t xml:space="preserve">172</t>
    </r>
    <r>
      <rPr>
        <sz val="11"/>
        <color rgb="FF000000"/>
        <rFont val="Noto Sans"/>
        <family val="2"/>
      </rPr>
      <t xml:space="preserve">号</t>
    </r>
  </si>
  <si>
    <t xml:space="preserve">理工类</t>
  </si>
  <si>
    <r>
      <rPr>
        <sz val="11"/>
        <color rgb="FF000000"/>
        <rFont val="Noto Sans"/>
        <family val="2"/>
      </rPr>
      <t xml:space="preserve">高区火炬路</t>
    </r>
    <r>
      <rPr>
        <sz val="11"/>
        <color rgb="FF000000"/>
        <rFont val="宋体"/>
        <family val="0"/>
        <charset val="134"/>
      </rPr>
      <t xml:space="preserve">173</t>
    </r>
    <r>
      <rPr>
        <sz val="11"/>
        <color rgb="FF000000"/>
        <rFont val="Noto Sans"/>
        <family val="2"/>
      </rPr>
      <t xml:space="preserve">号</t>
    </r>
  </si>
  <si>
    <t xml:space="preserve">测试工程师</t>
  </si>
  <si>
    <r>
      <rPr>
        <sz val="11"/>
        <color rgb="FF000000"/>
        <rFont val="Noto Sans"/>
        <family val="2"/>
      </rPr>
      <t xml:space="preserve">高区火炬路</t>
    </r>
    <r>
      <rPr>
        <sz val="11"/>
        <color rgb="FF000000"/>
        <rFont val="宋体"/>
        <family val="0"/>
        <charset val="134"/>
      </rPr>
      <t xml:space="preserve">174</t>
    </r>
    <r>
      <rPr>
        <sz val="11"/>
        <color rgb="FF000000"/>
        <rFont val="Noto Sans"/>
        <family val="2"/>
      </rPr>
      <t xml:space="preserve">号</t>
    </r>
  </si>
  <si>
    <r>
      <rPr>
        <sz val="11"/>
        <color rgb="FF000000"/>
        <rFont val="宋体"/>
        <family val="0"/>
        <charset val="134"/>
      </rPr>
      <t xml:space="preserve">Java</t>
    </r>
    <r>
      <rPr>
        <sz val="11"/>
        <color rgb="FF000000"/>
        <rFont val="Noto Sans"/>
        <family val="2"/>
      </rPr>
      <t xml:space="preserve">工程师</t>
    </r>
  </si>
  <si>
    <t xml:space="preserve">山东渔翁信息技术股份有限公司</t>
  </si>
  <si>
    <t xml:space="preserve">计算机软件</t>
  </si>
  <si>
    <t xml:space="preserve">计算机、电子等相关专业</t>
  </si>
  <si>
    <r>
      <rPr>
        <sz val="11"/>
        <color rgb="FF000000"/>
        <rFont val="Noto Sans"/>
        <family val="2"/>
      </rPr>
      <t xml:space="preserve">威海市高新区初河北路</t>
    </r>
    <r>
      <rPr>
        <sz val="11"/>
        <color rgb="FF000000"/>
        <rFont val="宋体"/>
        <family val="0"/>
        <charset val="134"/>
      </rPr>
      <t xml:space="preserve">12</t>
    </r>
    <r>
      <rPr>
        <sz val="11"/>
        <color rgb="FF000000"/>
        <rFont val="Noto Sans"/>
        <family val="2"/>
      </rPr>
      <t xml:space="preserve">号渔翁信息安全产业园</t>
    </r>
  </si>
  <si>
    <t xml:space="preserve">新产品开发、老产品迭代升级</t>
  </si>
  <si>
    <t xml:space="preserve">五险一金、补充医疗、食宿、市区班车、零食下午茶等</t>
  </si>
  <si>
    <t xml:space="preserve">姜经理</t>
  </si>
  <si>
    <r>
      <rPr>
        <sz val="11"/>
        <color rgb="FF000000"/>
        <rFont val="Noto Sans"/>
        <family val="2"/>
      </rPr>
      <t xml:space="preserve">联系人手机号：</t>
    </r>
    <r>
      <rPr>
        <sz val="11"/>
        <color rgb="FF000000"/>
        <rFont val="宋体"/>
        <family val="0"/>
        <charset val="134"/>
      </rPr>
      <t xml:space="preserve">15163118820</t>
    </r>
  </si>
  <si>
    <r>
      <rPr>
        <sz val="11"/>
        <color rgb="FF000000"/>
        <rFont val="Noto Sans"/>
        <family val="2"/>
      </rPr>
      <t xml:space="preserve">渔翁信息成立于</t>
    </r>
    <r>
      <rPr>
        <sz val="11"/>
        <color rgb="FF000000"/>
        <rFont val="宋体"/>
        <family val="0"/>
        <charset val="134"/>
      </rPr>
      <t xml:space="preserve">1998</t>
    </r>
    <r>
      <rPr>
        <sz val="11"/>
        <color rgb="FF000000"/>
        <rFont val="Noto Sans"/>
        <family val="2"/>
      </rPr>
      <t xml:space="preserve">年，是一家专注于密码产品及方案的高新技术企业，是首批获得商用密码产品生产定点单和销售许可的民营企业</t>
    </r>
    <r>
      <rPr>
        <sz val="11"/>
        <color rgb="FF000000"/>
        <rFont val="宋体"/>
        <family val="0"/>
        <charset val="134"/>
      </rPr>
      <t xml:space="preserve">,</t>
    </r>
    <r>
      <rPr>
        <sz val="11"/>
        <color rgb="FF000000"/>
        <rFont val="Noto Sans"/>
        <family val="2"/>
      </rPr>
      <t xml:space="preserve">拥有涉密信息系统集成软件开发甲级资质、信息安全服务一级资质。经过</t>
    </r>
    <r>
      <rPr>
        <sz val="11"/>
        <color rgb="FF000000"/>
        <rFont val="宋体"/>
        <family val="0"/>
        <charset val="134"/>
      </rPr>
      <t xml:space="preserve">20</t>
    </r>
    <r>
      <rPr>
        <sz val="11"/>
        <color rgb="FF000000"/>
        <rFont val="Noto Sans"/>
        <family val="2"/>
      </rPr>
      <t xml:space="preserve">余年的努力，渔翁信息已成为国家密码管理局重点布局的商密企业之一。
渔翁信息设有国家博士后科研工作站、山东省密码及其应用产品工程技术研究中心、山东省软件工程技术中心、山东省密码应用技术工程实验室及山东省企业技术中心五大创新平台。
</t>
    </r>
  </si>
  <si>
    <t xml:space="preserve">jiangjianying@fisherman-it.com</t>
  </si>
  <si>
    <r>
      <rPr>
        <sz val="11"/>
        <color rgb="FF000000"/>
        <rFont val="宋体"/>
        <family val="0"/>
        <charset val="134"/>
      </rPr>
      <t xml:space="preserve">C/C++</t>
    </r>
    <r>
      <rPr>
        <sz val="11"/>
        <color rgb="FF000000"/>
        <rFont val="Noto Sans"/>
        <family val="2"/>
      </rPr>
      <t xml:space="preserve">工程师</t>
    </r>
  </si>
  <si>
    <t xml:space="preserve">售前工程师</t>
  </si>
  <si>
    <t xml:space="preserve">2</t>
  </si>
  <si>
    <t xml:space="preserve">客户需求挖掘，方案撰写及讲解</t>
  </si>
  <si>
    <t xml:space="preserve">售后技术支持工程师</t>
  </si>
  <si>
    <t xml:space="preserve">售后技术支持、实施部署</t>
  </si>
  <si>
    <r>
      <rPr>
        <sz val="11"/>
        <color rgb="FF000000"/>
        <rFont val="宋体"/>
        <family val="0"/>
        <charset val="134"/>
      </rPr>
      <t xml:space="preserve">IT</t>
    </r>
    <r>
      <rPr>
        <sz val="11"/>
        <color rgb="FF000000"/>
        <rFont val="Noto Sans"/>
        <family val="2"/>
      </rPr>
      <t xml:space="preserve">行业从业经验</t>
    </r>
  </si>
  <si>
    <t xml:space="preserve">市场开拓</t>
  </si>
  <si>
    <t xml:space="preserve">销售提成、五险一金、补充医疗等</t>
  </si>
  <si>
    <t xml:space="preserve">专利工程师</t>
  </si>
  <si>
    <t xml:space="preserve">专利挖掘及撰写</t>
  </si>
  <si>
    <t xml:space="preserve">威高集团有限公司</t>
  </si>
  <si>
    <t xml:space="preserve">医疗器械及医药</t>
  </si>
  <si>
    <t xml:space="preserve">电气、自动化</t>
  </si>
  <si>
    <r>
      <rPr>
        <sz val="11"/>
        <color rgb="FF000000"/>
        <rFont val="Noto Sans"/>
        <family val="2"/>
      </rPr>
      <t xml:space="preserve">山东省威海市初村镇兴山路</t>
    </r>
    <r>
      <rPr>
        <sz val="11"/>
        <color rgb="FF000000"/>
        <rFont val="宋体"/>
        <family val="0"/>
        <charset val="134"/>
      </rPr>
      <t xml:space="preserve">24</t>
    </r>
    <r>
      <rPr>
        <sz val="11"/>
        <color rgb="FF000000"/>
        <rFont val="Noto Sans"/>
        <family val="2"/>
      </rPr>
      <t xml:space="preserve">号</t>
    </r>
  </si>
  <si>
    <t xml:space="preserve">介入产品研发工程师</t>
  </si>
  <si>
    <t xml:space="preserve">高分子材料、机械</t>
  </si>
  <si>
    <r>
      <rPr>
        <sz val="11"/>
        <color rgb="FF000000"/>
        <rFont val="Noto Sans"/>
        <family val="2"/>
      </rPr>
      <t xml:space="preserve">山东省威海市初村镇兴山路</t>
    </r>
    <r>
      <rPr>
        <sz val="11"/>
        <color rgb="FF000000"/>
        <rFont val="宋体"/>
        <family val="0"/>
        <charset val="134"/>
      </rPr>
      <t xml:space="preserve">18</t>
    </r>
    <r>
      <rPr>
        <sz val="11"/>
        <color rgb="FF000000"/>
        <rFont val="Noto Sans"/>
        <family val="2"/>
      </rPr>
      <t xml:space="preserve">号</t>
    </r>
  </si>
  <si>
    <t xml:space="preserve">工业设计工程师</t>
  </si>
  <si>
    <r>
      <rPr>
        <sz val="11"/>
        <color rgb="FF000000"/>
        <rFont val="Noto Sans"/>
        <family val="2"/>
      </rPr>
      <t xml:space="preserve">山东省威海市初村镇兴山路</t>
    </r>
    <r>
      <rPr>
        <sz val="11"/>
        <color rgb="FF000000"/>
        <rFont val="宋体"/>
        <family val="0"/>
        <charset val="134"/>
      </rPr>
      <t xml:space="preserve">19</t>
    </r>
    <r>
      <rPr>
        <sz val="11"/>
        <color rgb="FF000000"/>
        <rFont val="Noto Sans"/>
        <family val="2"/>
      </rPr>
      <t xml:space="preserve">号</t>
    </r>
  </si>
  <si>
    <t xml:space="preserve">工商管理类</t>
  </si>
  <si>
    <t xml:space="preserve">管理类</t>
  </si>
  <si>
    <r>
      <rPr>
        <sz val="11"/>
        <color rgb="FF000000"/>
        <rFont val="Noto Sans"/>
        <family val="2"/>
      </rPr>
      <t xml:space="preserve">山东省威海市初村镇兴山路</t>
    </r>
    <r>
      <rPr>
        <sz val="11"/>
        <color rgb="FF000000"/>
        <rFont val="宋体"/>
        <family val="0"/>
        <charset val="134"/>
      </rPr>
      <t xml:space="preserve">27</t>
    </r>
    <r>
      <rPr>
        <sz val="11"/>
        <color rgb="FF000000"/>
        <rFont val="Noto Sans"/>
        <family val="2"/>
      </rPr>
      <t xml:space="preserve">号</t>
    </r>
  </si>
  <si>
    <t xml:space="preserve">研发工程师（创伤）</t>
  </si>
  <si>
    <t xml:space="preserve">机械</t>
  </si>
  <si>
    <r>
      <rPr>
        <sz val="11"/>
        <color rgb="FF000000"/>
        <rFont val="Noto Sans"/>
        <family val="2"/>
      </rPr>
      <t xml:space="preserve">山东省威海市初村镇兴山路</t>
    </r>
    <r>
      <rPr>
        <sz val="11"/>
        <color rgb="FF000000"/>
        <rFont val="宋体"/>
        <family val="0"/>
        <charset val="134"/>
      </rPr>
      <t xml:space="preserve">20</t>
    </r>
    <r>
      <rPr>
        <sz val="11"/>
        <color rgb="FF000000"/>
        <rFont val="Noto Sans"/>
        <family val="2"/>
      </rPr>
      <t xml:space="preserve">号</t>
    </r>
  </si>
  <si>
    <t xml:space="preserve">研发工程师（脊柱）</t>
  </si>
  <si>
    <r>
      <rPr>
        <sz val="11"/>
        <color rgb="FF000000"/>
        <rFont val="Noto Sans"/>
        <family val="2"/>
      </rPr>
      <t xml:space="preserve">山东省威海市初村镇兴山路</t>
    </r>
    <r>
      <rPr>
        <sz val="11"/>
        <color rgb="FF000000"/>
        <rFont val="宋体"/>
        <family val="0"/>
        <charset val="134"/>
      </rPr>
      <t xml:space="preserve">21</t>
    </r>
    <r>
      <rPr>
        <sz val="11"/>
        <color rgb="FF000000"/>
        <rFont val="Noto Sans"/>
        <family val="2"/>
      </rPr>
      <t xml:space="preserve">号</t>
    </r>
  </si>
  <si>
    <t xml:space="preserve">计算机、软件工程</t>
  </si>
  <si>
    <r>
      <rPr>
        <sz val="11"/>
        <color rgb="FF000000"/>
        <rFont val="Noto Sans"/>
        <family val="2"/>
      </rPr>
      <t xml:space="preserve">山东省威海市初村镇兴山路</t>
    </r>
    <r>
      <rPr>
        <sz val="11"/>
        <color rgb="FF000000"/>
        <rFont val="宋体"/>
        <family val="0"/>
        <charset val="134"/>
      </rPr>
      <t xml:space="preserve">25</t>
    </r>
    <r>
      <rPr>
        <sz val="11"/>
        <color rgb="FF000000"/>
        <rFont val="Noto Sans"/>
        <family val="2"/>
      </rPr>
      <t xml:space="preserve">号</t>
    </r>
  </si>
  <si>
    <t xml:space="preserve">金属材料、高分子材料、分子生物学</t>
  </si>
  <si>
    <r>
      <rPr>
        <sz val="11"/>
        <color rgb="FF000000"/>
        <rFont val="Noto Sans"/>
        <family val="2"/>
      </rPr>
      <t xml:space="preserve">山东省威海市初村镇兴山路</t>
    </r>
    <r>
      <rPr>
        <sz val="11"/>
        <color rgb="FF000000"/>
        <rFont val="宋体"/>
        <family val="0"/>
        <charset val="134"/>
      </rPr>
      <t xml:space="preserve">26</t>
    </r>
    <r>
      <rPr>
        <sz val="11"/>
        <color rgb="FF000000"/>
        <rFont val="Noto Sans"/>
        <family val="2"/>
      </rPr>
      <t xml:space="preserve">号</t>
    </r>
  </si>
  <si>
    <t xml:space="preserve">财务专员</t>
  </si>
  <si>
    <t xml:space="preserve">经济学（金融）</t>
  </si>
  <si>
    <r>
      <rPr>
        <sz val="11"/>
        <color rgb="FF000000"/>
        <rFont val="Noto Sans"/>
        <family val="2"/>
      </rPr>
      <t xml:space="preserve">山东省威海市初村镇兴山路</t>
    </r>
    <r>
      <rPr>
        <sz val="11"/>
        <color rgb="FF000000"/>
        <rFont val="宋体"/>
        <family val="0"/>
        <charset val="134"/>
      </rPr>
      <t xml:space="preserve">29</t>
    </r>
    <r>
      <rPr>
        <sz val="11"/>
        <color rgb="FF000000"/>
        <rFont val="Noto Sans"/>
        <family val="2"/>
      </rPr>
      <t xml:space="preserve">号</t>
    </r>
  </si>
  <si>
    <t xml:space="preserve">制剂研发工程师</t>
  </si>
  <si>
    <t xml:space="preserve">药物制剂</t>
  </si>
  <si>
    <r>
      <rPr>
        <sz val="11"/>
        <color rgb="FF000000"/>
        <rFont val="Noto Sans"/>
        <family val="2"/>
      </rPr>
      <t xml:space="preserve">山东省威海市初村镇兴山路</t>
    </r>
    <r>
      <rPr>
        <sz val="11"/>
        <color rgb="FF000000"/>
        <rFont val="宋体"/>
        <family val="0"/>
        <charset val="134"/>
      </rPr>
      <t xml:space="preserve">22</t>
    </r>
    <r>
      <rPr>
        <sz val="11"/>
        <color rgb="FF000000"/>
        <rFont val="Noto Sans"/>
        <family val="2"/>
      </rPr>
      <t xml:space="preserve">号</t>
    </r>
  </si>
  <si>
    <t xml:space="preserve">药学</t>
  </si>
  <si>
    <r>
      <rPr>
        <sz val="11"/>
        <color rgb="FF000000"/>
        <rFont val="Noto Sans"/>
        <family val="2"/>
      </rPr>
      <t xml:space="preserve">山东省威海市初村镇兴山路</t>
    </r>
    <r>
      <rPr>
        <sz val="11"/>
        <color rgb="FF000000"/>
        <rFont val="宋体"/>
        <family val="0"/>
        <charset val="134"/>
      </rPr>
      <t xml:space="preserve">23</t>
    </r>
    <r>
      <rPr>
        <sz val="11"/>
        <color rgb="FF000000"/>
        <rFont val="Noto Sans"/>
        <family val="2"/>
      </rPr>
      <t xml:space="preserve">号</t>
    </r>
  </si>
  <si>
    <t xml:space="preserve">威高食品餐饮管理总公司</t>
  </si>
  <si>
    <t xml:space="preserve">食品</t>
  </si>
  <si>
    <t xml:space="preserve">食品科学与工程、生物技术</t>
  </si>
  <si>
    <r>
      <rPr>
        <sz val="11"/>
        <color rgb="FF000000"/>
        <rFont val="Noto Sans"/>
        <family val="2"/>
      </rPr>
      <t xml:space="preserve">威海市高区初村山海路</t>
    </r>
    <r>
      <rPr>
        <sz val="11"/>
        <color rgb="FF000000"/>
        <rFont val="宋体"/>
        <family val="0"/>
        <charset val="134"/>
      </rPr>
      <t xml:space="preserve">1</t>
    </r>
    <r>
      <rPr>
        <sz val="11"/>
        <color rgb="FF000000"/>
        <rFont val="Noto Sans"/>
        <family val="2"/>
      </rPr>
      <t xml:space="preserve">号</t>
    </r>
  </si>
  <si>
    <t xml:space="preserve">吕女士</t>
  </si>
  <si>
    <t xml:space="preserve">威海北洋电气集团股份有限公司</t>
  </si>
  <si>
    <t xml:space="preserve">信号与信息处理</t>
  </si>
  <si>
    <r>
      <rPr>
        <sz val="11"/>
        <color rgb="FF000000"/>
        <rFont val="宋体"/>
        <family val="0"/>
        <charset val="134"/>
      </rPr>
      <t xml:space="preserve">1</t>
    </r>
    <r>
      <rPr>
        <sz val="11"/>
        <color rgb="FF000000"/>
        <rFont val="Noto Sans"/>
        <family val="2"/>
      </rPr>
      <t xml:space="preserve">、硕士以上学历，电子、信号与信息处理、电磁场与微波、通信工程等专业；
</t>
    </r>
    <r>
      <rPr>
        <sz val="11"/>
        <color rgb="FF000000"/>
        <rFont val="宋体"/>
        <family val="0"/>
        <charset val="134"/>
      </rPr>
      <t xml:space="preserve">2</t>
    </r>
    <r>
      <rPr>
        <sz val="11"/>
        <color rgb="FF000000"/>
        <rFont val="Noto Sans"/>
        <family val="2"/>
      </rPr>
      <t xml:space="preserve">、精通数字信号处理算法，包括通信、雷达信号处理等，如参数估计、时差或者测向定位等。
</t>
    </r>
    <r>
      <rPr>
        <sz val="11"/>
        <color rgb="FF000000"/>
        <rFont val="宋体"/>
        <family val="0"/>
        <charset val="134"/>
      </rPr>
      <t xml:space="preserve">3</t>
    </r>
    <r>
      <rPr>
        <sz val="11"/>
        <color rgb="FF000000"/>
        <rFont val="Noto Sans"/>
        <family val="2"/>
      </rPr>
      <t xml:space="preserve">、熟练掌握变换域分析、数字滤波、模式识别、信号特征提取等信号处理基本理论知识。
</t>
    </r>
    <r>
      <rPr>
        <sz val="11"/>
        <color rgb="FF000000"/>
        <rFont val="宋体"/>
        <family val="0"/>
        <charset val="134"/>
      </rPr>
      <t xml:space="preserve">4</t>
    </r>
    <r>
      <rPr>
        <sz val="11"/>
        <color rgb="FF000000"/>
        <rFont val="Noto Sans"/>
        <family val="2"/>
      </rPr>
      <t xml:space="preserve">、具有良好的编程基础，精通</t>
    </r>
    <r>
      <rPr>
        <sz val="11"/>
        <color rgb="FF000000"/>
        <rFont val="宋体"/>
        <family val="0"/>
        <charset val="134"/>
      </rPr>
      <t xml:space="preserve">matlab</t>
    </r>
    <r>
      <rPr>
        <sz val="11"/>
        <color rgb="FF000000"/>
        <rFont val="Noto Sans"/>
        <family val="2"/>
      </rPr>
      <t xml:space="preserve">、</t>
    </r>
    <r>
      <rPr>
        <sz val="11"/>
        <color rgb="FF000000"/>
        <rFont val="宋体"/>
        <family val="0"/>
        <charset val="134"/>
      </rPr>
      <t xml:space="preserve">python</t>
    </r>
    <r>
      <rPr>
        <sz val="11"/>
        <color rgb="FF000000"/>
        <rFont val="Noto Sans"/>
        <family val="2"/>
      </rPr>
      <t xml:space="preserve">等中的一种或多种编程语言，能够编程实现信号处理算法。
</t>
    </r>
    <r>
      <rPr>
        <sz val="11"/>
        <color rgb="FF000000"/>
        <rFont val="宋体"/>
        <family val="0"/>
        <charset val="134"/>
      </rPr>
      <t xml:space="preserve">5</t>
    </r>
    <r>
      <rPr>
        <sz val="11"/>
        <color rgb="FF000000"/>
        <rFont val="Noto Sans"/>
        <family val="2"/>
      </rPr>
      <t xml:space="preserve">、有雷达、无线图像传输、数据采集方面等高速类复杂产品的成功开发经验者优先。
</t>
    </r>
    <r>
      <rPr>
        <sz val="11"/>
        <color rgb="FF000000"/>
        <rFont val="宋体"/>
        <family val="0"/>
        <charset val="134"/>
      </rPr>
      <t xml:space="preserve">6</t>
    </r>
    <r>
      <rPr>
        <sz val="11"/>
        <color rgb="FF000000"/>
        <rFont val="Noto Sans"/>
        <family val="2"/>
      </rPr>
      <t xml:space="preserve">、有在</t>
    </r>
    <r>
      <rPr>
        <sz val="11"/>
        <color rgb="FF000000"/>
        <rFont val="宋体"/>
        <family val="0"/>
        <charset val="134"/>
      </rPr>
      <t xml:space="preserve">DSP</t>
    </r>
    <r>
      <rPr>
        <sz val="11"/>
        <color rgb="FF000000"/>
        <rFont val="Noto Sans"/>
        <family val="2"/>
      </rPr>
      <t xml:space="preserve">或</t>
    </r>
    <r>
      <rPr>
        <sz val="11"/>
        <color rgb="FF000000"/>
        <rFont val="宋体"/>
        <family val="0"/>
        <charset val="134"/>
      </rPr>
      <t xml:space="preserve">ARM</t>
    </r>
    <r>
      <rPr>
        <sz val="11"/>
        <color rgb="FF000000"/>
        <rFont val="Noto Sans"/>
        <family val="2"/>
      </rPr>
      <t xml:space="preserve">等硬件平台上的开发、移植和优化的开发经验者优先。
</t>
    </r>
    <r>
      <rPr>
        <sz val="11"/>
        <color rgb="FF000000"/>
        <rFont val="宋体"/>
        <family val="0"/>
        <charset val="134"/>
      </rPr>
      <t xml:space="preserve">7</t>
    </r>
    <r>
      <rPr>
        <sz val="11"/>
        <color rgb="FF000000"/>
        <rFont val="Noto Sans"/>
        <family val="2"/>
      </rPr>
      <t xml:space="preserve">、具有良好的团队合作精神，较强的跨部门沟通、协调能力。
</t>
    </r>
    <r>
      <rPr>
        <sz val="11"/>
        <color rgb="FF000000"/>
        <rFont val="宋体"/>
        <family val="0"/>
        <charset val="134"/>
      </rPr>
      <t xml:space="preserve">8</t>
    </r>
    <r>
      <rPr>
        <sz val="11"/>
        <color rgb="FF000000"/>
        <rFont val="Noto Sans"/>
        <family val="2"/>
      </rPr>
      <t xml:space="preserve">、逻辑思维强，具有良好的自主学习能力，有积极的技术创新精神。</t>
    </r>
  </si>
  <si>
    <t xml:space="preserve">威海高区</t>
  </si>
  <si>
    <r>
      <rPr>
        <sz val="11"/>
        <color rgb="FF000000"/>
        <rFont val="宋体"/>
        <family val="0"/>
        <charset val="134"/>
      </rPr>
      <t xml:space="preserve">1</t>
    </r>
    <r>
      <rPr>
        <sz val="11"/>
        <color rgb="FF000000"/>
        <rFont val="Noto Sans"/>
        <family val="2"/>
      </rPr>
      <t xml:space="preserve">、负责项目立项、竞标中的信号处理关键技术及指标的论证、仿真和分析等工作。
</t>
    </r>
    <r>
      <rPr>
        <sz val="11"/>
        <color rgb="FF000000"/>
        <rFont val="宋体"/>
        <family val="0"/>
        <charset val="134"/>
      </rPr>
      <t xml:space="preserve">2</t>
    </r>
    <r>
      <rPr>
        <sz val="11"/>
        <color rgb="FF000000"/>
        <rFont val="Noto Sans"/>
        <family val="2"/>
      </rPr>
      <t xml:space="preserve">、负责产品研发过程中的信号处理和数据处理方面的算法实现、数据分析、系统联调及算法优化等工作。
</t>
    </r>
    <r>
      <rPr>
        <sz val="11"/>
        <color rgb="FF000000"/>
        <rFont val="宋体"/>
        <family val="0"/>
        <charset val="134"/>
      </rPr>
      <t xml:space="preserve">3</t>
    </r>
    <r>
      <rPr>
        <sz val="11"/>
        <color rgb="FF000000"/>
        <rFont val="Noto Sans"/>
        <family val="2"/>
      </rPr>
      <t xml:space="preserve">、指导并配合硬</t>
    </r>
    <r>
      <rPr>
        <sz val="11"/>
        <color rgb="FF000000"/>
        <rFont val="宋体"/>
        <family val="0"/>
        <charset val="134"/>
      </rPr>
      <t xml:space="preserve">/</t>
    </r>
    <r>
      <rPr>
        <sz val="11"/>
        <color rgb="FF000000"/>
        <rFont val="Noto Sans"/>
        <family val="2"/>
      </rPr>
      <t xml:space="preserve">软件工程师完成算法的实现和转化工作。
</t>
    </r>
    <r>
      <rPr>
        <sz val="11"/>
        <color rgb="FF000000"/>
        <rFont val="宋体"/>
        <family val="0"/>
        <charset val="134"/>
      </rPr>
      <t xml:space="preserve">4</t>
    </r>
    <r>
      <rPr>
        <sz val="11"/>
        <color rgb="FF000000"/>
        <rFont val="Noto Sans"/>
        <family val="2"/>
      </rPr>
      <t xml:space="preserve">、负责信号处理算法的长期跟踪，最新前沿算法的调研。
</t>
    </r>
    <r>
      <rPr>
        <sz val="11"/>
        <color rgb="FF000000"/>
        <rFont val="宋体"/>
        <family val="0"/>
        <charset val="134"/>
      </rPr>
      <t xml:space="preserve">5</t>
    </r>
    <r>
      <rPr>
        <sz val="11"/>
        <color rgb="FF000000"/>
        <rFont val="Noto Sans"/>
        <family val="2"/>
      </rPr>
      <t xml:space="preserve">、针对已有算法进行改进优化，包括对算法性能提高与对算法执行效率的改进。</t>
    </r>
  </si>
  <si>
    <t xml:space="preserve">缴纳五险一金，另外缴纳工会爱心补充保险；
－提供免费午餐、免费单身宿舍；
－夏季高温津贴、冬季取暖补贴； 
－组织各种专业技能及职业素养的培训；
－免费体检；
－节日礼品； 
－员工生日礼金等致赠福利；
－享受国家法定假期
</t>
  </si>
  <si>
    <t xml:space="preserve">张先生</t>
  </si>
  <si>
    <r>
      <rPr>
        <sz val="11"/>
        <color rgb="FF000000"/>
        <rFont val="Noto Sans"/>
        <family val="2"/>
      </rPr>
      <t xml:space="preserve">威海北洋电气集团始建于</t>
    </r>
    <r>
      <rPr>
        <sz val="11"/>
        <color rgb="FF000000"/>
        <rFont val="宋体"/>
        <family val="0"/>
        <charset val="134"/>
      </rPr>
      <t xml:space="preserve">1988</t>
    </r>
    <r>
      <rPr>
        <sz val="11"/>
        <color rgb="FF000000"/>
        <rFont val="Noto Sans"/>
        <family val="2"/>
      </rPr>
      <t xml:space="preserve">年，是一家集研发、服务、投资、制造于一体的大型国有企业，多次跻身中国电子信息百强和中国软件收入前百家榜单。目前，旗下共有</t>
    </r>
    <r>
      <rPr>
        <sz val="11"/>
        <color rgb="FF000000"/>
        <rFont val="宋体"/>
        <family val="0"/>
        <charset val="134"/>
      </rPr>
      <t xml:space="preserve">1</t>
    </r>
    <r>
      <rPr>
        <sz val="11"/>
        <color rgb="FF000000"/>
        <rFont val="Noto Sans"/>
        <family val="2"/>
      </rPr>
      <t xml:space="preserve">个事业部、</t>
    </r>
    <r>
      <rPr>
        <sz val="11"/>
        <color rgb="FF000000"/>
        <rFont val="宋体"/>
        <family val="0"/>
        <charset val="134"/>
      </rPr>
      <t xml:space="preserve">2</t>
    </r>
    <r>
      <rPr>
        <sz val="11"/>
        <color rgb="FF000000"/>
        <rFont val="Noto Sans"/>
        <family val="2"/>
      </rPr>
      <t xml:space="preserve">家分公司和</t>
    </r>
    <r>
      <rPr>
        <sz val="11"/>
        <color rgb="FF000000"/>
        <rFont val="宋体"/>
        <family val="0"/>
        <charset val="134"/>
      </rPr>
      <t xml:space="preserve">20</t>
    </r>
    <r>
      <rPr>
        <sz val="11"/>
        <color rgb="FF000000"/>
        <rFont val="Noto Sans"/>
        <family val="2"/>
      </rPr>
      <t xml:space="preserve">余家子公司，其中</t>
    </r>
    <r>
      <rPr>
        <sz val="11"/>
        <color rgb="FF000000"/>
        <rFont val="宋体"/>
        <family val="0"/>
        <charset val="134"/>
      </rPr>
      <t xml:space="preserve">1</t>
    </r>
    <r>
      <rPr>
        <sz val="11"/>
        <color rgb="FF000000"/>
        <rFont val="Noto Sans"/>
        <family val="2"/>
      </rPr>
      <t xml:space="preserve">家上市公司，</t>
    </r>
    <r>
      <rPr>
        <sz val="11"/>
        <color rgb="FF000000"/>
        <rFont val="宋体"/>
        <family val="0"/>
        <charset val="134"/>
      </rPr>
      <t xml:space="preserve">2</t>
    </r>
    <r>
      <rPr>
        <sz val="11"/>
        <color rgb="FF000000"/>
        <rFont val="Noto Sans"/>
        <family val="2"/>
      </rPr>
      <t xml:space="preserve">家新三板挂牌公司。目前有物联网、智慧城市、云计算和电子信息创投四大业务平台。</t>
    </r>
  </si>
  <si>
    <t xml:space="preserve">bgs@beiyang.com</t>
  </si>
  <si>
    <t xml:space="preserve">射频硬件工程师</t>
  </si>
  <si>
    <r>
      <rPr>
        <sz val="11"/>
        <color rgb="FF000000"/>
        <rFont val="Noto Sans"/>
        <family val="2"/>
      </rPr>
      <t xml:space="preserve">电子信息与技术</t>
    </r>
    <r>
      <rPr>
        <sz val="11"/>
        <color rgb="FF000000"/>
        <rFont val="宋体"/>
        <family val="0"/>
        <charset val="134"/>
      </rPr>
      <t xml:space="preserve">/</t>
    </r>
    <r>
      <rPr>
        <sz val="11"/>
        <color rgb="FF000000"/>
        <rFont val="Noto Sans"/>
        <family val="2"/>
      </rPr>
      <t xml:space="preserve">通信工程</t>
    </r>
    <r>
      <rPr>
        <sz val="11"/>
        <color rgb="FF000000"/>
        <rFont val="宋体"/>
        <family val="0"/>
        <charset val="134"/>
      </rPr>
      <t xml:space="preserve">/</t>
    </r>
    <r>
      <rPr>
        <sz val="11"/>
        <color rgb="FF000000"/>
        <rFont val="Noto Sans"/>
        <family val="2"/>
      </rPr>
      <t xml:space="preserve">自动化</t>
    </r>
    <r>
      <rPr>
        <sz val="11"/>
        <color rgb="FF000000"/>
        <rFont val="宋体"/>
        <family val="0"/>
        <charset val="134"/>
      </rPr>
      <t xml:space="preserve">/</t>
    </r>
    <r>
      <rPr>
        <sz val="11"/>
        <color rgb="FF000000"/>
        <rFont val="Noto Sans"/>
        <family val="2"/>
      </rPr>
      <t xml:space="preserve">信号与处理等相关专业</t>
    </r>
  </si>
  <si>
    <r>
      <rPr>
        <sz val="11"/>
        <color rgb="FF000000"/>
        <rFont val="宋体"/>
        <family val="0"/>
        <charset val="134"/>
      </rPr>
      <t xml:space="preserve">1</t>
    </r>
    <r>
      <rPr>
        <sz val="11"/>
        <color rgb="FF000000"/>
        <rFont val="Noto Sans"/>
        <family val="2"/>
      </rPr>
      <t xml:space="preserve">、本科及以上学历
</t>
    </r>
    <r>
      <rPr>
        <sz val="11"/>
        <color rgb="FF000000"/>
        <rFont val="宋体"/>
        <family val="0"/>
        <charset val="134"/>
      </rPr>
      <t xml:space="preserve">2</t>
    </r>
    <r>
      <rPr>
        <sz val="11"/>
        <color rgb="FF000000"/>
        <rFont val="Noto Sans"/>
        <family val="2"/>
      </rPr>
      <t xml:space="preserve">、电子信息、自动化、通信、信号处理相关专业
</t>
    </r>
    <r>
      <rPr>
        <sz val="11"/>
        <color rgb="FF000000"/>
        <rFont val="宋体"/>
        <family val="0"/>
        <charset val="134"/>
      </rPr>
      <t xml:space="preserve">3</t>
    </r>
    <r>
      <rPr>
        <sz val="11"/>
        <color rgb="FF000000"/>
        <rFont val="Noto Sans"/>
        <family val="2"/>
      </rPr>
      <t xml:space="preserve">、熟悉三极管、运放、</t>
    </r>
    <r>
      <rPr>
        <sz val="11"/>
        <color rgb="FF000000"/>
        <rFont val="宋体"/>
        <family val="0"/>
        <charset val="134"/>
      </rPr>
      <t xml:space="preserve">ADC</t>
    </r>
    <r>
      <rPr>
        <sz val="11"/>
        <color rgb="FF000000"/>
        <rFont val="Noto Sans"/>
        <family val="2"/>
      </rPr>
      <t xml:space="preserve">等电子器件的设计；
</t>
    </r>
    <r>
      <rPr>
        <sz val="11"/>
        <color rgb="FF000000"/>
        <rFont val="宋体"/>
        <family val="0"/>
        <charset val="134"/>
      </rPr>
      <t xml:space="preserve">4</t>
    </r>
    <r>
      <rPr>
        <sz val="11"/>
        <color rgb="FF000000"/>
        <rFont val="Noto Sans"/>
        <family val="2"/>
      </rPr>
      <t xml:space="preserve">、熟悉单片机、</t>
    </r>
    <r>
      <rPr>
        <sz val="11"/>
        <color rgb="FF000000"/>
        <rFont val="宋体"/>
        <family val="0"/>
        <charset val="134"/>
      </rPr>
      <t xml:space="preserve">DSP</t>
    </r>
    <r>
      <rPr>
        <sz val="11"/>
        <color rgb="FF000000"/>
        <rFont val="Noto Sans"/>
        <family val="2"/>
      </rPr>
      <t xml:space="preserve">等可编程控制器的基本原理和外围电路设计；
</t>
    </r>
    <r>
      <rPr>
        <sz val="11"/>
        <color rgb="FF000000"/>
        <rFont val="宋体"/>
        <family val="0"/>
        <charset val="134"/>
      </rPr>
      <t xml:space="preserve">5</t>
    </r>
    <r>
      <rPr>
        <sz val="11"/>
        <color rgb="FF000000"/>
        <rFont val="Noto Sans"/>
        <family val="2"/>
      </rPr>
      <t xml:space="preserve">、熟悉电路设计软件</t>
    </r>
    <r>
      <rPr>
        <sz val="11"/>
        <color rgb="FF000000"/>
        <rFont val="宋体"/>
        <family val="0"/>
        <charset val="134"/>
      </rPr>
      <t xml:space="preserve">altium designer</t>
    </r>
    <r>
      <rPr>
        <sz val="11"/>
        <color rgb="FF000000"/>
        <rFont val="Noto Sans"/>
        <family val="2"/>
      </rPr>
      <t xml:space="preserve">软件的使用；
</t>
    </r>
    <r>
      <rPr>
        <sz val="11"/>
        <color rgb="FF000000"/>
        <rFont val="宋体"/>
        <family val="0"/>
        <charset val="134"/>
      </rPr>
      <t xml:space="preserve">6</t>
    </r>
    <r>
      <rPr>
        <sz val="11"/>
        <color rgb="FF000000"/>
        <rFont val="Noto Sans"/>
        <family val="2"/>
      </rPr>
      <t xml:space="preserve">、熟悉模拟电路、高频电路相关知识。
</t>
    </r>
  </si>
  <si>
    <r>
      <rPr>
        <sz val="11"/>
        <color rgb="FF000000"/>
        <rFont val="宋体"/>
        <family val="0"/>
        <charset val="134"/>
      </rPr>
      <t xml:space="preserve">1</t>
    </r>
    <r>
      <rPr>
        <sz val="11"/>
        <color rgb="FF000000"/>
        <rFont val="Noto Sans"/>
        <family val="2"/>
      </rPr>
      <t xml:space="preserve">、参与产品开发计划的制定，并根据产品开发计划高质量按时完成硬件相关研发任务；
</t>
    </r>
    <r>
      <rPr>
        <sz val="11"/>
        <color rgb="FF000000"/>
        <rFont val="宋体"/>
        <family val="0"/>
        <charset val="134"/>
      </rPr>
      <t xml:space="preserve">2</t>
    </r>
    <r>
      <rPr>
        <sz val="11"/>
        <color rgb="FF000000"/>
        <rFont val="Noto Sans"/>
        <family val="2"/>
      </rPr>
      <t xml:space="preserve">、学习并数量掌握射频关键电路、射频读写器以及天线原理等；
</t>
    </r>
    <r>
      <rPr>
        <sz val="11"/>
        <color rgb="FF000000"/>
        <rFont val="宋体"/>
        <family val="0"/>
        <charset val="134"/>
      </rPr>
      <t xml:space="preserve">3</t>
    </r>
    <r>
      <rPr>
        <sz val="11"/>
        <color rgb="FF000000"/>
        <rFont val="Noto Sans"/>
        <family val="2"/>
      </rPr>
      <t xml:space="preserve">、射频电路仿真、分析以及设计；
</t>
    </r>
    <r>
      <rPr>
        <sz val="11"/>
        <color rgb="FF000000"/>
        <rFont val="宋体"/>
        <family val="0"/>
        <charset val="134"/>
      </rPr>
      <t xml:space="preserve">4</t>
    </r>
    <r>
      <rPr>
        <sz val="11"/>
        <color rgb="FF000000"/>
        <rFont val="Noto Sans"/>
        <family val="2"/>
      </rPr>
      <t xml:space="preserve">、根据项目要求进行射频读写器以及天线设计，并进行相关试验评估；
</t>
    </r>
    <r>
      <rPr>
        <sz val="11"/>
        <color rgb="FF000000"/>
        <rFont val="宋体"/>
        <family val="0"/>
        <charset val="134"/>
      </rPr>
      <t xml:space="preserve">5</t>
    </r>
    <r>
      <rPr>
        <sz val="11"/>
        <color rgb="FF000000"/>
        <rFont val="Noto Sans"/>
        <family val="2"/>
      </rPr>
      <t xml:space="preserve">、根据项目需求进行射频样品标签制作评估；
</t>
    </r>
    <r>
      <rPr>
        <sz val="11"/>
        <color rgb="FF000000"/>
        <rFont val="宋体"/>
        <family val="0"/>
        <charset val="134"/>
      </rPr>
      <t xml:space="preserve">6</t>
    </r>
    <r>
      <rPr>
        <sz val="11"/>
        <color rgb="FF000000"/>
        <rFont val="Noto Sans"/>
        <family val="2"/>
      </rPr>
      <t xml:space="preserve">、产品硬件调试与集成测试；
</t>
    </r>
    <r>
      <rPr>
        <sz val="11"/>
        <color rgb="FF000000"/>
        <rFont val="宋体"/>
        <family val="0"/>
        <charset val="134"/>
      </rPr>
      <t xml:space="preserve">7</t>
    </r>
    <r>
      <rPr>
        <sz val="11"/>
        <color rgb="FF000000"/>
        <rFont val="Noto Sans"/>
        <family val="2"/>
      </rPr>
      <t xml:space="preserve">、撰写开发过程中相关技术文档等；
</t>
    </r>
    <r>
      <rPr>
        <sz val="11"/>
        <color rgb="FF000000"/>
        <rFont val="宋体"/>
        <family val="0"/>
        <charset val="134"/>
      </rPr>
      <t xml:space="preserve">8</t>
    </r>
    <r>
      <rPr>
        <sz val="11"/>
        <color rgb="FF000000"/>
        <rFont val="Noto Sans"/>
        <family val="2"/>
      </rPr>
      <t xml:space="preserve">、学习并熟练掌握模拟电路、高频电路相关知识；
</t>
    </r>
    <r>
      <rPr>
        <sz val="11"/>
        <color rgb="FF000000"/>
        <rFont val="宋体"/>
        <family val="0"/>
        <charset val="134"/>
      </rPr>
      <t xml:space="preserve">9</t>
    </r>
    <r>
      <rPr>
        <sz val="11"/>
        <color rgb="FF000000"/>
        <rFont val="Noto Sans"/>
        <family val="2"/>
      </rPr>
      <t xml:space="preserve">、配合进行相关产品以及技术方向调研工作，根据需要输出相关调研报告等文档；</t>
    </r>
  </si>
  <si>
    <r>
      <rPr>
        <sz val="11"/>
        <color rgb="FF000000"/>
        <rFont val="Noto Sans"/>
        <family val="2"/>
      </rPr>
      <t xml:space="preserve">威海北洋电气集团始建于</t>
    </r>
    <r>
      <rPr>
        <sz val="11"/>
        <color rgb="FF000000"/>
        <rFont val="宋体"/>
        <family val="0"/>
        <charset val="134"/>
      </rPr>
      <t xml:space="preserve">1988</t>
    </r>
    <r>
      <rPr>
        <sz val="11"/>
        <color rgb="FF000000"/>
        <rFont val="Noto Sans"/>
        <family val="2"/>
      </rPr>
      <t xml:space="preserve">年，是一家集研发、服务、投资、制造于一体的大型国有企业，多次跻身中国电子信息百强和中国软件收入前百家榜单。目前，旗下共有</t>
    </r>
    <r>
      <rPr>
        <sz val="11"/>
        <color rgb="FF000000"/>
        <rFont val="宋体"/>
        <family val="0"/>
        <charset val="134"/>
      </rPr>
      <t xml:space="preserve">1</t>
    </r>
    <r>
      <rPr>
        <sz val="11"/>
        <color rgb="FF000000"/>
        <rFont val="Noto Sans"/>
        <family val="2"/>
      </rPr>
      <t xml:space="preserve">个事业部、</t>
    </r>
    <r>
      <rPr>
        <sz val="11"/>
        <color rgb="FF000000"/>
        <rFont val="宋体"/>
        <family val="0"/>
        <charset val="134"/>
      </rPr>
      <t xml:space="preserve">2</t>
    </r>
    <r>
      <rPr>
        <sz val="11"/>
        <color rgb="FF000000"/>
        <rFont val="Noto Sans"/>
        <family val="2"/>
      </rPr>
      <t xml:space="preserve">家分公司和</t>
    </r>
    <r>
      <rPr>
        <sz val="11"/>
        <color rgb="FF000000"/>
        <rFont val="宋体"/>
        <family val="0"/>
        <charset val="134"/>
      </rPr>
      <t xml:space="preserve">20</t>
    </r>
    <r>
      <rPr>
        <sz val="11"/>
        <color rgb="FF000000"/>
        <rFont val="Noto Sans"/>
        <family val="2"/>
      </rPr>
      <t xml:space="preserve">余家子公司，其中</t>
    </r>
    <r>
      <rPr>
        <sz val="11"/>
        <color rgb="FF000000"/>
        <rFont val="宋体"/>
        <family val="0"/>
        <charset val="134"/>
      </rPr>
      <t xml:space="preserve">1</t>
    </r>
    <r>
      <rPr>
        <sz val="11"/>
        <color rgb="FF000000"/>
        <rFont val="Noto Sans"/>
        <family val="2"/>
      </rPr>
      <t xml:space="preserve">家上市公司，</t>
    </r>
    <r>
      <rPr>
        <sz val="11"/>
        <color rgb="FF000000"/>
        <rFont val="宋体"/>
        <family val="0"/>
        <charset val="134"/>
      </rPr>
      <t xml:space="preserve">4</t>
    </r>
    <r>
      <rPr>
        <sz val="11"/>
        <color rgb="FF000000"/>
        <rFont val="Noto Sans"/>
        <family val="2"/>
      </rPr>
      <t xml:space="preserve">家新三板挂牌公司。目前有物联网、智慧城市、云计算和电子信息创投四大业务平台。</t>
    </r>
  </si>
  <si>
    <t xml:space="preserve">大客户专员</t>
  </si>
  <si>
    <r>
      <rPr>
        <sz val="11"/>
        <color rgb="FF000000"/>
        <rFont val="Noto Sans"/>
        <family val="2"/>
      </rPr>
      <t xml:space="preserve">物联网应用技术</t>
    </r>
    <r>
      <rPr>
        <sz val="11"/>
        <color rgb="FF000000"/>
        <rFont val="宋体"/>
        <family val="0"/>
        <charset val="134"/>
      </rPr>
      <t xml:space="preserve">/</t>
    </r>
    <r>
      <rPr>
        <sz val="11"/>
        <color rgb="FF000000"/>
        <rFont val="Noto Sans"/>
        <family val="2"/>
      </rPr>
      <t xml:space="preserve">自动化</t>
    </r>
    <r>
      <rPr>
        <sz val="11"/>
        <color rgb="FF000000"/>
        <rFont val="宋体"/>
        <family val="0"/>
        <charset val="134"/>
      </rPr>
      <t xml:space="preserve">/</t>
    </r>
    <r>
      <rPr>
        <sz val="11"/>
        <color rgb="FF000000"/>
        <rFont val="Noto Sans"/>
        <family val="2"/>
      </rPr>
      <t xml:space="preserve">测控技术与仪器</t>
    </r>
  </si>
  <si>
    <t xml:space="preserve">态度积极，能够接受长期出差，能吃苦，善于学习和与人沟通。在班级和学校担任一定职务。</t>
  </si>
  <si>
    <r>
      <rPr>
        <sz val="11"/>
        <color rgb="FF000000"/>
        <rFont val="宋体"/>
        <family val="0"/>
        <charset val="134"/>
      </rPr>
      <t xml:space="preserve">1</t>
    </r>
    <r>
      <rPr>
        <sz val="11"/>
        <color rgb="FF000000"/>
        <rFont val="Noto Sans"/>
        <family val="2"/>
      </rPr>
      <t xml:space="preserve">、维护公司级重点客户，负责日常商务维护，协调高层定期走访，挖掘新的合作机遇，逐步提升战略合作水平。
</t>
    </r>
    <r>
      <rPr>
        <sz val="11"/>
        <color rgb="FF000000"/>
        <rFont val="宋体"/>
        <family val="0"/>
        <charset val="134"/>
      </rPr>
      <t xml:space="preserve">2</t>
    </r>
    <r>
      <rPr>
        <sz val="11"/>
        <color rgb="FF000000"/>
        <rFont val="Noto Sans"/>
        <family val="2"/>
      </rPr>
      <t xml:space="preserve">、配合上级领导进行公司级战略项目及战略合作伙伴的开发。 
</t>
    </r>
    <r>
      <rPr>
        <sz val="11"/>
        <color rgb="FF000000"/>
        <rFont val="宋体"/>
        <family val="0"/>
        <charset val="134"/>
      </rPr>
      <t xml:space="preserve">3</t>
    </r>
    <r>
      <rPr>
        <sz val="11"/>
        <color rgb="FF000000"/>
        <rFont val="Noto Sans"/>
        <family val="2"/>
      </rPr>
      <t xml:space="preserve">、负责搜集大客户信息，制作合作项目文件，参与签约过程。起草审核相关签约合同、通知等文件，处理来往函。
</t>
    </r>
    <r>
      <rPr>
        <sz val="11"/>
        <color rgb="FF000000"/>
        <rFont val="宋体"/>
        <family val="0"/>
        <charset val="134"/>
      </rPr>
      <t xml:space="preserve">4</t>
    </r>
    <r>
      <rPr>
        <sz val="11"/>
        <color rgb="FF000000"/>
        <rFont val="Noto Sans"/>
        <family val="2"/>
      </rPr>
      <t xml:space="preserve">、根据大客户部的目标计划，进行大客户的业务拓展工作。</t>
    </r>
  </si>
  <si>
    <r>
      <rPr>
        <sz val="11"/>
        <color rgb="FF000000"/>
        <rFont val="Noto Sans"/>
        <family val="2"/>
      </rPr>
      <t xml:space="preserve">威海北洋电气集团始建于</t>
    </r>
    <r>
      <rPr>
        <sz val="11"/>
        <color rgb="FF000000"/>
        <rFont val="宋体"/>
        <family val="0"/>
        <charset val="134"/>
      </rPr>
      <t xml:space="preserve">1988</t>
    </r>
    <r>
      <rPr>
        <sz val="11"/>
        <color rgb="FF000000"/>
        <rFont val="Noto Sans"/>
        <family val="2"/>
      </rPr>
      <t xml:space="preserve">年，是一家集研发、服务、投资、制造于一体的大型国有企业，多次跻身中国电子信息百强和中国软件收入前百家榜单。目前，旗下共有</t>
    </r>
    <r>
      <rPr>
        <sz val="11"/>
        <color rgb="FF000000"/>
        <rFont val="宋体"/>
        <family val="0"/>
        <charset val="134"/>
      </rPr>
      <t xml:space="preserve">1</t>
    </r>
    <r>
      <rPr>
        <sz val="11"/>
        <color rgb="FF000000"/>
        <rFont val="Noto Sans"/>
        <family val="2"/>
      </rPr>
      <t xml:space="preserve">个事业部、</t>
    </r>
    <r>
      <rPr>
        <sz val="11"/>
        <color rgb="FF000000"/>
        <rFont val="宋体"/>
        <family val="0"/>
        <charset val="134"/>
      </rPr>
      <t xml:space="preserve">2</t>
    </r>
    <r>
      <rPr>
        <sz val="11"/>
        <color rgb="FF000000"/>
        <rFont val="Noto Sans"/>
        <family val="2"/>
      </rPr>
      <t xml:space="preserve">家分公司和</t>
    </r>
    <r>
      <rPr>
        <sz val="11"/>
        <color rgb="FF000000"/>
        <rFont val="宋体"/>
        <family val="0"/>
        <charset val="134"/>
      </rPr>
      <t xml:space="preserve">20</t>
    </r>
    <r>
      <rPr>
        <sz val="11"/>
        <color rgb="FF000000"/>
        <rFont val="Noto Sans"/>
        <family val="2"/>
      </rPr>
      <t xml:space="preserve">余家子公司，其中</t>
    </r>
    <r>
      <rPr>
        <sz val="11"/>
        <color rgb="FF000000"/>
        <rFont val="宋体"/>
        <family val="0"/>
        <charset val="134"/>
      </rPr>
      <t xml:space="preserve">1</t>
    </r>
    <r>
      <rPr>
        <sz val="11"/>
        <color rgb="FF000000"/>
        <rFont val="Noto Sans"/>
        <family val="2"/>
      </rPr>
      <t xml:space="preserve">家上市公司，</t>
    </r>
    <r>
      <rPr>
        <sz val="11"/>
        <color rgb="FF000000"/>
        <rFont val="宋体"/>
        <family val="0"/>
        <charset val="134"/>
      </rPr>
      <t xml:space="preserve">7</t>
    </r>
    <r>
      <rPr>
        <sz val="11"/>
        <color rgb="FF000000"/>
        <rFont val="Noto Sans"/>
        <family val="2"/>
      </rPr>
      <t xml:space="preserve">家新三板挂牌公司。目前有物联网、智慧城市、云计算和电子信息创投四大业务平台。</t>
    </r>
  </si>
  <si>
    <t xml:space="preserve">销售工程师</t>
  </si>
  <si>
    <r>
      <rPr>
        <sz val="11"/>
        <color rgb="FF000000"/>
        <rFont val="宋体"/>
        <family val="0"/>
        <charset val="134"/>
      </rPr>
      <t xml:space="preserve">1</t>
    </r>
    <r>
      <rPr>
        <sz val="11"/>
        <color rgb="FF000000"/>
        <rFont val="Noto Sans"/>
        <family val="2"/>
      </rPr>
      <t xml:space="preserve">、负责指定区域的市场开发、客户维护等工作。
</t>
    </r>
    <r>
      <rPr>
        <sz val="11"/>
        <color rgb="FF000000"/>
        <rFont val="宋体"/>
        <family val="0"/>
        <charset val="134"/>
      </rPr>
      <t xml:space="preserve">2</t>
    </r>
    <r>
      <rPr>
        <sz val="11"/>
        <color rgb="FF000000"/>
        <rFont val="Noto Sans"/>
        <family val="2"/>
      </rPr>
      <t xml:space="preserve">、负责所属区域的产品宣传、推广和销售，掌握客户需求，建设渠道，主动开拓，完成销售的任务指标。
</t>
    </r>
    <r>
      <rPr>
        <sz val="11"/>
        <color rgb="FF000000"/>
        <rFont val="宋体"/>
        <family val="0"/>
        <charset val="134"/>
      </rPr>
      <t xml:space="preserve">3</t>
    </r>
    <r>
      <rPr>
        <sz val="11"/>
        <color rgb="FF000000"/>
        <rFont val="Noto Sans"/>
        <family val="2"/>
      </rPr>
      <t xml:space="preserve">、了解辖区内所有招标采购动态，参与项目投标。
</t>
    </r>
    <r>
      <rPr>
        <sz val="11"/>
        <color rgb="FF000000"/>
        <rFont val="宋体"/>
        <family val="0"/>
        <charset val="134"/>
      </rPr>
      <t xml:space="preserve">4</t>
    </r>
    <r>
      <rPr>
        <sz val="11"/>
        <color rgb="FF000000"/>
        <rFont val="Noto Sans"/>
        <family val="2"/>
      </rPr>
      <t xml:space="preserve">、完成公司销售任务及专项任务。</t>
    </r>
  </si>
  <si>
    <r>
      <rPr>
        <sz val="11"/>
        <color rgb="FF000000"/>
        <rFont val="Noto Sans"/>
        <family val="2"/>
      </rPr>
      <t xml:space="preserve">威海北洋电气集团始建于</t>
    </r>
    <r>
      <rPr>
        <sz val="11"/>
        <color rgb="FF000000"/>
        <rFont val="宋体"/>
        <family val="0"/>
        <charset val="134"/>
      </rPr>
      <t xml:space="preserve">1988</t>
    </r>
    <r>
      <rPr>
        <sz val="11"/>
        <color rgb="FF000000"/>
        <rFont val="Noto Sans"/>
        <family val="2"/>
      </rPr>
      <t xml:space="preserve">年，是一家集研发、服务、投资、制造于一体的大型国有企业，多次跻身中国电子信息百强和中国软件收入前百家榜单。目前，旗下共有</t>
    </r>
    <r>
      <rPr>
        <sz val="11"/>
        <color rgb="FF000000"/>
        <rFont val="宋体"/>
        <family val="0"/>
        <charset val="134"/>
      </rPr>
      <t xml:space="preserve">1</t>
    </r>
    <r>
      <rPr>
        <sz val="11"/>
        <color rgb="FF000000"/>
        <rFont val="Noto Sans"/>
        <family val="2"/>
      </rPr>
      <t xml:space="preserve">个事业部、</t>
    </r>
    <r>
      <rPr>
        <sz val="11"/>
        <color rgb="FF000000"/>
        <rFont val="宋体"/>
        <family val="0"/>
        <charset val="134"/>
      </rPr>
      <t xml:space="preserve">2</t>
    </r>
    <r>
      <rPr>
        <sz val="11"/>
        <color rgb="FF000000"/>
        <rFont val="Noto Sans"/>
        <family val="2"/>
      </rPr>
      <t xml:space="preserve">家分公司和</t>
    </r>
    <r>
      <rPr>
        <sz val="11"/>
        <color rgb="FF000000"/>
        <rFont val="宋体"/>
        <family val="0"/>
        <charset val="134"/>
      </rPr>
      <t xml:space="preserve">20</t>
    </r>
    <r>
      <rPr>
        <sz val="11"/>
        <color rgb="FF000000"/>
        <rFont val="Noto Sans"/>
        <family val="2"/>
      </rPr>
      <t xml:space="preserve">余家子公司，其中</t>
    </r>
    <r>
      <rPr>
        <sz val="11"/>
        <color rgb="FF000000"/>
        <rFont val="宋体"/>
        <family val="0"/>
        <charset val="134"/>
      </rPr>
      <t xml:space="preserve">1</t>
    </r>
    <r>
      <rPr>
        <sz val="11"/>
        <color rgb="FF000000"/>
        <rFont val="Noto Sans"/>
        <family val="2"/>
      </rPr>
      <t xml:space="preserve">家上市公司，</t>
    </r>
    <r>
      <rPr>
        <sz val="11"/>
        <color rgb="FF000000"/>
        <rFont val="宋体"/>
        <family val="0"/>
        <charset val="134"/>
      </rPr>
      <t xml:space="preserve">8</t>
    </r>
    <r>
      <rPr>
        <sz val="11"/>
        <color rgb="FF000000"/>
        <rFont val="Noto Sans"/>
        <family val="2"/>
      </rPr>
      <t xml:space="preserve">家新三板挂牌公司。目前有物联网、智慧城市、云计算和电子信息创投四大业务平台。</t>
    </r>
  </si>
  <si>
    <r>
      <rPr>
        <sz val="11"/>
        <color rgb="FF000000"/>
        <rFont val="Noto Sans"/>
        <family val="2"/>
      </rPr>
      <t xml:space="preserve">会计学</t>
    </r>
    <r>
      <rPr>
        <sz val="11"/>
        <color rgb="FF000000"/>
        <rFont val="宋体"/>
        <family val="0"/>
        <charset val="134"/>
      </rPr>
      <t xml:space="preserve">/</t>
    </r>
    <r>
      <rPr>
        <sz val="11"/>
        <color rgb="FF000000"/>
        <rFont val="Noto Sans"/>
        <family val="2"/>
      </rPr>
      <t xml:space="preserve">财务管理</t>
    </r>
  </si>
  <si>
    <r>
      <rPr>
        <sz val="11"/>
        <color rgb="FF000000"/>
        <rFont val="宋体"/>
        <family val="0"/>
        <charset val="134"/>
      </rPr>
      <t xml:space="preserve">1.</t>
    </r>
    <r>
      <rPr>
        <sz val="11"/>
        <color rgb="FF000000"/>
        <rFont val="Noto Sans"/>
        <family val="2"/>
      </rPr>
      <t xml:space="preserve">已通过初级会计职称考试者优先考虑；
</t>
    </r>
    <r>
      <rPr>
        <sz val="11"/>
        <color rgb="FF000000"/>
        <rFont val="宋体"/>
        <family val="0"/>
        <charset val="134"/>
      </rPr>
      <t xml:space="preserve">2.</t>
    </r>
    <r>
      <rPr>
        <sz val="11"/>
        <color rgb="FF000000"/>
        <rFont val="Noto Sans"/>
        <family val="2"/>
      </rPr>
      <t xml:space="preserve">熟悉集团企业财务工作、具有企业总部财务部门实习经历者优先考虑；
</t>
    </r>
    <r>
      <rPr>
        <sz val="11"/>
        <color rgb="FF000000"/>
        <rFont val="宋体"/>
        <family val="0"/>
        <charset val="134"/>
      </rPr>
      <t xml:space="preserve">3.</t>
    </r>
    <r>
      <rPr>
        <sz val="11"/>
        <color rgb="FF000000"/>
        <rFont val="Noto Sans"/>
        <family val="2"/>
      </rPr>
      <t xml:space="preserve">熟悉国家相关财税法律法规</t>
    </r>
    <r>
      <rPr>
        <sz val="11"/>
        <color rgb="FF000000"/>
        <rFont val="宋体"/>
        <family val="0"/>
        <charset val="134"/>
      </rPr>
      <t xml:space="preserve">,</t>
    </r>
    <r>
      <rPr>
        <sz val="11"/>
        <color rgb="FF000000"/>
        <rFont val="Noto Sans"/>
        <family val="2"/>
      </rPr>
      <t xml:space="preserve">能熟练使用财务软件及各类办公软件；
</t>
    </r>
    <r>
      <rPr>
        <sz val="11"/>
        <color rgb="FF000000"/>
        <rFont val="宋体"/>
        <family val="0"/>
        <charset val="134"/>
      </rPr>
      <t xml:space="preserve">4.</t>
    </r>
    <r>
      <rPr>
        <sz val="11"/>
        <color rgb="FF000000"/>
        <rFont val="Noto Sans"/>
        <family val="2"/>
      </rPr>
      <t xml:space="preserve">具有良好的自主学习能力，热爱财务工作，正直诚信、踏实严谨</t>
    </r>
    <r>
      <rPr>
        <sz val="11"/>
        <color rgb="FF000000"/>
        <rFont val="宋体"/>
        <family val="0"/>
        <charset val="134"/>
      </rPr>
      <t xml:space="preserve">,</t>
    </r>
    <r>
      <rPr>
        <sz val="11"/>
        <color rgb="FF000000"/>
        <rFont val="Noto Sans"/>
        <family val="2"/>
      </rPr>
      <t xml:space="preserve">有责任心。</t>
    </r>
  </si>
  <si>
    <r>
      <rPr>
        <sz val="11"/>
        <color rgb="FF000000"/>
        <rFont val="宋体"/>
        <family val="0"/>
        <charset val="134"/>
      </rPr>
      <t xml:space="preserve">1.</t>
    </r>
    <r>
      <rPr>
        <sz val="11"/>
        <color rgb="FF000000"/>
        <rFont val="Noto Sans"/>
        <family val="2"/>
      </rPr>
      <t xml:space="preserve">集团总部及各分、子公司银行业务办理：现金及银行存款收支、外汇收付、银行对账单及银行回单打印、网银管理、核对银行账等；
</t>
    </r>
    <r>
      <rPr>
        <sz val="11"/>
        <color rgb="FF000000"/>
        <rFont val="宋体"/>
        <family val="0"/>
        <charset val="134"/>
      </rPr>
      <t xml:space="preserve">2.</t>
    </r>
    <r>
      <rPr>
        <sz val="11"/>
        <color rgb="FF000000"/>
        <rFont val="Noto Sans"/>
        <family val="2"/>
      </rPr>
      <t xml:space="preserve">按要求审核付款单据，编制收支表，并报送各分管负责人，按时编制收付凭证；
</t>
    </r>
    <r>
      <rPr>
        <sz val="11"/>
        <color rgb="FF000000"/>
        <rFont val="宋体"/>
        <family val="0"/>
        <charset val="134"/>
      </rPr>
      <t xml:space="preserve">3.</t>
    </r>
    <r>
      <rPr>
        <sz val="11"/>
        <color rgb="FF000000"/>
        <rFont val="Noto Sans"/>
        <family val="2"/>
      </rPr>
      <t xml:space="preserve">按要求汇总、报送资金周计划，做好月末结账工作；
</t>
    </r>
    <r>
      <rPr>
        <sz val="11"/>
        <color rgb="FF000000"/>
        <rFont val="宋体"/>
        <family val="0"/>
        <charset val="134"/>
      </rPr>
      <t xml:space="preserve">4.</t>
    </r>
    <r>
      <rPr>
        <sz val="11"/>
        <color rgb="FF000000"/>
        <rFont val="Noto Sans"/>
        <family val="2"/>
      </rPr>
      <t xml:space="preserve">领导交办的其他工作。</t>
    </r>
  </si>
  <si>
    <t xml:space="preserve">2021.05.31</t>
  </si>
  <si>
    <r>
      <rPr>
        <sz val="11"/>
        <color rgb="FF000000"/>
        <rFont val="Noto Sans"/>
        <family val="2"/>
      </rPr>
      <t xml:space="preserve">威海北洋电气集团始建于</t>
    </r>
    <r>
      <rPr>
        <sz val="11"/>
        <color rgb="FF000000"/>
        <rFont val="宋体"/>
        <family val="0"/>
        <charset val="134"/>
      </rPr>
      <t xml:space="preserve">1988</t>
    </r>
    <r>
      <rPr>
        <sz val="11"/>
        <color rgb="FF000000"/>
        <rFont val="Noto Sans"/>
        <family val="2"/>
      </rPr>
      <t xml:space="preserve">年，是一家集研发、服务、投资、制造于一体的大型国有企业，多次跻身中国电子信息百强和中国软件收入前百家榜单。目前，旗下共有</t>
    </r>
    <r>
      <rPr>
        <sz val="11"/>
        <color rgb="FF000000"/>
        <rFont val="宋体"/>
        <family val="0"/>
        <charset val="134"/>
      </rPr>
      <t xml:space="preserve">1</t>
    </r>
    <r>
      <rPr>
        <sz val="11"/>
        <color rgb="FF000000"/>
        <rFont val="Noto Sans"/>
        <family val="2"/>
      </rPr>
      <t xml:space="preserve">个事业部、</t>
    </r>
    <r>
      <rPr>
        <sz val="11"/>
        <color rgb="FF000000"/>
        <rFont val="宋体"/>
        <family val="0"/>
        <charset val="134"/>
      </rPr>
      <t xml:space="preserve">2</t>
    </r>
    <r>
      <rPr>
        <sz val="11"/>
        <color rgb="FF000000"/>
        <rFont val="Noto Sans"/>
        <family val="2"/>
      </rPr>
      <t xml:space="preserve">家分公司和</t>
    </r>
    <r>
      <rPr>
        <sz val="11"/>
        <color rgb="FF000000"/>
        <rFont val="宋体"/>
        <family val="0"/>
        <charset val="134"/>
      </rPr>
      <t xml:space="preserve">20</t>
    </r>
    <r>
      <rPr>
        <sz val="11"/>
        <color rgb="FF000000"/>
        <rFont val="Noto Sans"/>
        <family val="2"/>
      </rPr>
      <t xml:space="preserve">余家子公司，其中</t>
    </r>
    <r>
      <rPr>
        <sz val="11"/>
        <color rgb="FF000000"/>
        <rFont val="宋体"/>
        <family val="0"/>
        <charset val="134"/>
      </rPr>
      <t xml:space="preserve">1</t>
    </r>
    <r>
      <rPr>
        <sz val="11"/>
        <color rgb="FF000000"/>
        <rFont val="Noto Sans"/>
        <family val="2"/>
      </rPr>
      <t xml:space="preserve">家上市公司，</t>
    </r>
    <r>
      <rPr>
        <sz val="11"/>
        <color rgb="FF000000"/>
        <rFont val="宋体"/>
        <family val="0"/>
        <charset val="134"/>
      </rPr>
      <t xml:space="preserve">1</t>
    </r>
    <r>
      <rPr>
        <sz val="11"/>
        <color rgb="FF000000"/>
        <rFont val="Noto Sans"/>
        <family val="2"/>
      </rPr>
      <t xml:space="preserve">家新三板挂牌公司。目前有物联网、智慧城市、云计算和电子信息创投四大业务平台。</t>
    </r>
  </si>
  <si>
    <t xml:space="preserve">信息化专员</t>
  </si>
  <si>
    <r>
      <rPr>
        <sz val="11"/>
        <color rgb="FF000000"/>
        <rFont val="宋体"/>
        <family val="0"/>
        <charset val="134"/>
      </rPr>
      <t xml:space="preserve">1.</t>
    </r>
    <r>
      <rPr>
        <sz val="11"/>
        <color rgb="FF000000"/>
        <rFont val="Noto Sans"/>
        <family val="2"/>
      </rPr>
      <t xml:space="preserve">计算机相关专业
</t>
    </r>
    <r>
      <rPr>
        <sz val="11"/>
        <color rgb="FF000000"/>
        <rFont val="宋体"/>
        <family val="0"/>
        <charset val="134"/>
      </rPr>
      <t xml:space="preserve">2.</t>
    </r>
    <r>
      <rPr>
        <sz val="11"/>
        <color rgb="FF000000"/>
        <rFont val="Noto Sans"/>
        <family val="2"/>
      </rPr>
      <t xml:space="preserve">参与实习过企业</t>
    </r>
    <r>
      <rPr>
        <sz val="11"/>
        <color rgb="FF000000"/>
        <rFont val="宋体"/>
        <family val="0"/>
        <charset val="134"/>
      </rPr>
      <t xml:space="preserve">ERP</t>
    </r>
    <r>
      <rPr>
        <sz val="11"/>
        <color rgb="FF000000"/>
        <rFont val="Noto Sans"/>
        <family val="2"/>
      </rPr>
      <t xml:space="preserve">建设，熟悉</t>
    </r>
    <r>
      <rPr>
        <sz val="11"/>
        <color rgb="FF000000"/>
        <rFont val="宋体"/>
        <family val="0"/>
        <charset val="134"/>
      </rPr>
      <t xml:space="preserve">sap</t>
    </r>
    <r>
      <rPr>
        <sz val="11"/>
        <color rgb="FF000000"/>
        <rFont val="Noto Sans"/>
        <family val="2"/>
      </rPr>
      <t xml:space="preserve">产品，有该系统运维经验优先。
</t>
    </r>
    <r>
      <rPr>
        <sz val="11"/>
        <color rgb="FF000000"/>
        <rFont val="宋体"/>
        <family val="0"/>
        <charset val="134"/>
      </rPr>
      <t xml:space="preserve">3.</t>
    </r>
    <r>
      <rPr>
        <sz val="11"/>
        <color rgb="FF000000"/>
        <rFont val="Noto Sans"/>
        <family val="2"/>
      </rPr>
      <t xml:space="preserve">有企业信息化建设经验，有研发管理系统建设经验最佳。</t>
    </r>
  </si>
  <si>
    <r>
      <rPr>
        <sz val="11"/>
        <color rgb="FF000000"/>
        <rFont val="宋体"/>
        <family val="0"/>
        <charset val="134"/>
      </rPr>
      <t xml:space="preserve">1.</t>
    </r>
    <r>
      <rPr>
        <sz val="11"/>
        <color rgb="FF000000"/>
        <rFont val="Noto Sans"/>
        <family val="2"/>
      </rPr>
      <t xml:space="preserve">终端运维工作，负责办公终端的问题处理和办公运维。
</t>
    </r>
    <r>
      <rPr>
        <sz val="11"/>
        <color rgb="FF000000"/>
        <rFont val="宋体"/>
        <family val="0"/>
        <charset val="134"/>
      </rPr>
      <t xml:space="preserve">2.</t>
    </r>
    <r>
      <rPr>
        <sz val="11"/>
        <color rgb="FF000000"/>
        <rFont val="Noto Sans"/>
        <family val="2"/>
      </rPr>
      <t xml:space="preserve">利用目前已有系统自建企业邮箱、</t>
    </r>
    <r>
      <rPr>
        <sz val="11"/>
        <color rgb="FF000000"/>
        <rFont val="宋体"/>
        <family val="0"/>
        <charset val="134"/>
      </rPr>
      <t xml:space="preserve">OA</t>
    </r>
    <r>
      <rPr>
        <sz val="11"/>
        <color rgb="FF000000"/>
        <rFont val="Noto Sans"/>
        <family val="2"/>
      </rPr>
      <t xml:space="preserve">、园区监控、人脸门禁、</t>
    </r>
    <r>
      <rPr>
        <sz val="11"/>
        <color rgb="FF000000"/>
        <rFont val="宋体"/>
        <family val="0"/>
        <charset val="134"/>
      </rPr>
      <t xml:space="preserve">windows</t>
    </r>
    <r>
      <rPr>
        <sz val="11"/>
        <color rgb="FF000000"/>
        <rFont val="Noto Sans"/>
        <family val="2"/>
      </rPr>
      <t xml:space="preserve">域、加密、</t>
    </r>
    <r>
      <rPr>
        <sz val="11"/>
        <color rgb="FF000000"/>
        <rFont val="宋体"/>
        <family val="0"/>
        <charset val="134"/>
      </rPr>
      <t xml:space="preserve">ftp</t>
    </r>
    <r>
      <rPr>
        <sz val="11"/>
        <color rgb="FF000000"/>
        <rFont val="Noto Sans"/>
        <family val="2"/>
      </rPr>
      <t xml:space="preserve">等。</t>
    </r>
  </si>
  <si>
    <r>
      <rPr>
        <sz val="11"/>
        <color rgb="FF000000"/>
        <rFont val="Noto Sans"/>
        <family val="2"/>
      </rPr>
      <t xml:space="preserve">威海北洋电气集团始建于</t>
    </r>
    <r>
      <rPr>
        <sz val="11"/>
        <color rgb="FF000000"/>
        <rFont val="宋体"/>
        <family val="0"/>
        <charset val="134"/>
      </rPr>
      <t xml:space="preserve">1988</t>
    </r>
    <r>
      <rPr>
        <sz val="11"/>
        <color rgb="FF000000"/>
        <rFont val="Noto Sans"/>
        <family val="2"/>
      </rPr>
      <t xml:space="preserve">年，是一家集研发、服务、投资、制造于一体的大型国有企业，多次跻身中国电子信息百强和中国软件收入前百家榜单。目前，旗下共有</t>
    </r>
    <r>
      <rPr>
        <sz val="11"/>
        <color rgb="FF000000"/>
        <rFont val="宋体"/>
        <family val="0"/>
        <charset val="134"/>
      </rPr>
      <t xml:space="preserve">1</t>
    </r>
    <r>
      <rPr>
        <sz val="11"/>
        <color rgb="FF000000"/>
        <rFont val="Noto Sans"/>
        <family val="2"/>
      </rPr>
      <t xml:space="preserve">个事业部、</t>
    </r>
    <r>
      <rPr>
        <sz val="11"/>
        <color rgb="FF000000"/>
        <rFont val="宋体"/>
        <family val="0"/>
        <charset val="134"/>
      </rPr>
      <t xml:space="preserve">2</t>
    </r>
    <r>
      <rPr>
        <sz val="11"/>
        <color rgb="FF000000"/>
        <rFont val="Noto Sans"/>
        <family val="2"/>
      </rPr>
      <t xml:space="preserve">家分公司和</t>
    </r>
    <r>
      <rPr>
        <sz val="11"/>
        <color rgb="FF000000"/>
        <rFont val="宋体"/>
        <family val="0"/>
        <charset val="134"/>
      </rPr>
      <t xml:space="preserve">20</t>
    </r>
    <r>
      <rPr>
        <sz val="11"/>
        <color rgb="FF000000"/>
        <rFont val="Noto Sans"/>
        <family val="2"/>
      </rPr>
      <t xml:space="preserve">余家子公司，其中</t>
    </r>
    <r>
      <rPr>
        <sz val="11"/>
        <color rgb="FF000000"/>
        <rFont val="宋体"/>
        <family val="0"/>
        <charset val="134"/>
      </rPr>
      <t xml:space="preserve">1</t>
    </r>
    <r>
      <rPr>
        <sz val="11"/>
        <color rgb="FF000000"/>
        <rFont val="Noto Sans"/>
        <family val="2"/>
      </rPr>
      <t xml:space="preserve">家上市公司，</t>
    </r>
    <r>
      <rPr>
        <sz val="11"/>
        <color rgb="FF000000"/>
        <rFont val="宋体"/>
        <family val="0"/>
        <charset val="134"/>
      </rPr>
      <t xml:space="preserve">3</t>
    </r>
    <r>
      <rPr>
        <sz val="11"/>
        <color rgb="FF000000"/>
        <rFont val="Noto Sans"/>
        <family val="2"/>
      </rPr>
      <t xml:space="preserve">家新三板挂牌公司。目前有物联网、智慧城市、云计算和电子信息创投四大业务平台。</t>
    </r>
  </si>
  <si>
    <r>
      <rPr>
        <sz val="11"/>
        <color rgb="FF000000"/>
        <rFont val="宋体"/>
        <family val="0"/>
        <charset val="134"/>
      </rPr>
      <t xml:space="preserve">java</t>
    </r>
    <r>
      <rPr>
        <sz val="11"/>
        <color rgb="FF000000"/>
        <rFont val="Noto Sans"/>
        <family val="2"/>
      </rPr>
      <t xml:space="preserve">工程师</t>
    </r>
  </si>
  <si>
    <t xml:space="preserve">计算机科学与技术、软件工程、通信工程、电子信息工程</t>
  </si>
  <si>
    <r>
      <rPr>
        <sz val="11"/>
        <color rgb="FF000000"/>
        <rFont val="宋体"/>
        <family val="0"/>
        <charset val="134"/>
      </rPr>
      <t xml:space="preserve">1</t>
    </r>
    <r>
      <rPr>
        <sz val="11"/>
        <color rgb="FF000000"/>
        <rFont val="Noto Sans"/>
        <family val="2"/>
      </rPr>
      <t xml:space="preserve">、熟练掌握</t>
    </r>
    <r>
      <rPr>
        <sz val="11"/>
        <color rgb="FF000000"/>
        <rFont val="宋体"/>
        <family val="0"/>
        <charset val="134"/>
      </rPr>
      <t xml:space="preserve">Java</t>
    </r>
    <r>
      <rPr>
        <sz val="11"/>
        <color rgb="FF000000"/>
        <rFont val="Noto Sans"/>
        <family val="2"/>
      </rPr>
      <t xml:space="preserve">语言进行面向对象程序设计，有良好的编程习惯，熟悉常用的</t>
    </r>
    <r>
      <rPr>
        <sz val="11"/>
        <color rgb="FF000000"/>
        <rFont val="宋体"/>
        <family val="0"/>
        <charset val="134"/>
      </rPr>
      <t xml:space="preserve">Java API</t>
    </r>
    <r>
      <rPr>
        <sz val="11"/>
        <color rgb="FF000000"/>
        <rFont val="Noto Sans"/>
        <family val="2"/>
      </rPr>
      <t xml:space="preserve">，包括集合框架、多线程（并发编程）、</t>
    </r>
    <r>
      <rPr>
        <sz val="11"/>
        <color rgb="FF000000"/>
        <rFont val="宋体"/>
        <family val="0"/>
        <charset val="134"/>
      </rPr>
      <t xml:space="preserve">I/O</t>
    </r>
    <r>
      <rPr>
        <sz val="11"/>
        <color rgb="FF000000"/>
        <rFont val="Noto Sans"/>
        <family val="2"/>
      </rPr>
      <t xml:space="preserve">（</t>
    </r>
    <r>
      <rPr>
        <sz val="11"/>
        <color rgb="FF000000"/>
        <rFont val="宋体"/>
        <family val="0"/>
        <charset val="134"/>
      </rPr>
      <t xml:space="preserve">NIO</t>
    </r>
    <r>
      <rPr>
        <sz val="11"/>
        <color rgb="FF000000"/>
        <rFont val="Noto Sans"/>
        <family val="2"/>
      </rPr>
      <t xml:space="preserve">）、</t>
    </r>
    <r>
      <rPr>
        <sz val="11"/>
        <color rgb="FF000000"/>
        <rFont val="宋体"/>
        <family val="0"/>
        <charset val="134"/>
      </rPr>
      <t xml:space="preserve">Socket</t>
    </r>
    <r>
      <rPr>
        <sz val="11"/>
        <color rgb="FF000000"/>
        <rFont val="Noto Sans"/>
        <family val="2"/>
      </rPr>
      <t xml:space="preserve">、</t>
    </r>
    <r>
      <rPr>
        <sz val="11"/>
        <color rgb="FF000000"/>
        <rFont val="宋体"/>
        <family val="0"/>
        <charset val="134"/>
      </rPr>
      <t xml:space="preserve">JDBC</t>
    </r>
    <r>
      <rPr>
        <sz val="11"/>
        <color rgb="FF000000"/>
        <rFont val="Noto Sans"/>
        <family val="2"/>
      </rPr>
      <t xml:space="preserve">、</t>
    </r>
    <r>
      <rPr>
        <sz val="11"/>
        <color rgb="FF000000"/>
        <rFont val="宋体"/>
        <family val="0"/>
        <charset val="134"/>
      </rPr>
      <t xml:space="preserve">XML</t>
    </r>
    <r>
      <rPr>
        <sz val="11"/>
        <color rgb="FF000000"/>
        <rFont val="Noto Sans"/>
        <family val="2"/>
      </rPr>
      <t xml:space="preserve">、反射等；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Servlet</t>
    </r>
    <r>
      <rPr>
        <sz val="11"/>
        <color rgb="FF000000"/>
        <rFont val="Noto Sans"/>
        <family val="2"/>
      </rPr>
      <t xml:space="preserve">和</t>
    </r>
    <r>
      <rPr>
        <sz val="11"/>
        <color rgb="FF000000"/>
        <rFont val="宋体"/>
        <family val="0"/>
        <charset val="134"/>
      </rPr>
      <t xml:space="preserve">JSP</t>
    </r>
    <r>
      <rPr>
        <sz val="11"/>
        <color rgb="FF000000"/>
        <rFont val="Noto Sans"/>
        <family val="2"/>
      </rPr>
      <t xml:space="preserve">的工作原理和生命周期知识，熟悉基于</t>
    </r>
    <r>
      <rPr>
        <sz val="11"/>
        <color rgb="FF000000"/>
        <rFont val="宋体"/>
        <family val="0"/>
        <charset val="134"/>
      </rPr>
      <t xml:space="preserve">JSP</t>
    </r>
    <r>
      <rPr>
        <sz val="11"/>
        <color rgb="FF000000"/>
        <rFont val="Noto Sans"/>
        <family val="2"/>
      </rPr>
      <t xml:space="preserve">和</t>
    </r>
    <r>
      <rPr>
        <sz val="11"/>
        <color rgb="FF000000"/>
        <rFont val="宋体"/>
        <family val="0"/>
        <charset val="134"/>
      </rPr>
      <t xml:space="preserve">Servlet</t>
    </r>
    <r>
      <rPr>
        <sz val="11"/>
        <color rgb="FF000000"/>
        <rFont val="Noto Sans"/>
        <family val="2"/>
      </rPr>
      <t xml:space="preserve">的</t>
    </r>
    <r>
      <rPr>
        <sz val="11"/>
        <color rgb="FF000000"/>
        <rFont val="宋体"/>
        <family val="0"/>
        <charset val="134"/>
      </rPr>
      <t xml:space="preserve">Java Web</t>
    </r>
    <r>
      <rPr>
        <sz val="11"/>
        <color rgb="FF000000"/>
        <rFont val="Noto Sans"/>
        <family val="2"/>
      </rPr>
      <t xml:space="preserve">开发，有使用监听器、过滤器等</t>
    </r>
    <r>
      <rPr>
        <sz val="11"/>
        <color rgb="FF000000"/>
        <rFont val="宋体"/>
        <family val="0"/>
        <charset val="134"/>
      </rPr>
      <t xml:space="preserve">Web</t>
    </r>
    <r>
      <rPr>
        <sz val="11"/>
        <color rgb="FF000000"/>
        <rFont val="Noto Sans"/>
        <family val="2"/>
      </rPr>
      <t xml:space="preserve">组件以及</t>
    </r>
    <r>
      <rPr>
        <sz val="11"/>
        <color rgb="FF000000"/>
        <rFont val="宋体"/>
        <family val="0"/>
        <charset val="134"/>
      </rPr>
      <t xml:space="preserve">MVC</t>
    </r>
    <r>
      <rPr>
        <sz val="11"/>
        <color rgb="FF000000"/>
        <rFont val="Noto Sans"/>
        <family val="2"/>
      </rPr>
      <t xml:space="preserve">架构模式进行</t>
    </r>
    <r>
      <rPr>
        <sz val="11"/>
        <color rgb="FF000000"/>
        <rFont val="宋体"/>
        <family val="0"/>
        <charset val="134"/>
      </rPr>
      <t xml:space="preserve">Java Web</t>
    </r>
    <r>
      <rPr>
        <sz val="11"/>
        <color rgb="FF000000"/>
        <rFont val="Noto Sans"/>
        <family val="2"/>
      </rPr>
      <t xml:space="preserve">项目开发经验；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Spring</t>
    </r>
    <r>
      <rPr>
        <sz val="11"/>
        <color rgb="FF000000"/>
        <rFont val="Noto Sans"/>
        <family val="2"/>
      </rPr>
      <t xml:space="preserve">的</t>
    </r>
    <r>
      <rPr>
        <sz val="11"/>
        <color rgb="FF000000"/>
        <rFont val="宋体"/>
        <family val="0"/>
        <charset val="134"/>
      </rPr>
      <t xml:space="preserve">IoC</t>
    </r>
    <r>
      <rPr>
        <sz val="11"/>
        <color rgb="FF000000"/>
        <rFont val="Noto Sans"/>
        <family val="2"/>
      </rPr>
      <t xml:space="preserve">容器和</t>
    </r>
    <r>
      <rPr>
        <sz val="11"/>
        <color rgb="FF000000"/>
        <rFont val="宋体"/>
        <family val="0"/>
        <charset val="134"/>
      </rPr>
      <t xml:space="preserve">AOP</t>
    </r>
    <r>
      <rPr>
        <sz val="11"/>
        <color rgb="FF000000"/>
        <rFont val="Noto Sans"/>
        <family val="2"/>
      </rPr>
      <t xml:space="preserve">原理，熟练的运用</t>
    </r>
    <r>
      <rPr>
        <sz val="11"/>
        <color rgb="FF000000"/>
        <rFont val="宋体"/>
        <family val="0"/>
        <charset val="134"/>
      </rPr>
      <t xml:space="preserve">Spring</t>
    </r>
    <r>
      <rPr>
        <sz val="11"/>
        <color rgb="FF000000"/>
        <rFont val="Noto Sans"/>
        <family val="2"/>
      </rPr>
      <t xml:space="preserve">框架管理各种</t>
    </r>
    <r>
      <rPr>
        <sz val="11"/>
        <color rgb="FF000000"/>
        <rFont val="宋体"/>
        <family val="0"/>
        <charset val="134"/>
      </rPr>
      <t xml:space="preserve">Web</t>
    </r>
    <r>
      <rPr>
        <sz val="11"/>
        <color rgb="FF000000"/>
        <rFont val="Noto Sans"/>
        <family val="2"/>
      </rPr>
      <t xml:space="preserve">组件及其依赖关系，熟悉</t>
    </r>
    <r>
      <rPr>
        <sz val="11"/>
        <color rgb="FF000000"/>
        <rFont val="宋体"/>
        <family val="0"/>
        <charset val="134"/>
      </rPr>
      <t xml:space="preserve">Spring</t>
    </r>
    <r>
      <rPr>
        <sz val="11"/>
        <color rgb="FF000000"/>
        <rFont val="Noto Sans"/>
        <family val="2"/>
      </rPr>
      <t xml:space="preserve">对其他框架的整合； 
</t>
    </r>
    <r>
      <rPr>
        <sz val="11"/>
        <color rgb="FF000000"/>
        <rFont val="宋体"/>
        <family val="0"/>
        <charset val="134"/>
      </rPr>
      <t xml:space="preserve">4</t>
    </r>
    <r>
      <rPr>
        <sz val="11"/>
        <color rgb="FF000000"/>
        <rFont val="Noto Sans"/>
        <family val="2"/>
      </rPr>
      <t xml:space="preserve">、了解</t>
    </r>
    <r>
      <rPr>
        <sz val="11"/>
        <color rgb="FF000000"/>
        <rFont val="宋体"/>
        <family val="0"/>
        <charset val="134"/>
      </rPr>
      <t xml:space="preserve">Hibernate</t>
    </r>
    <r>
      <rPr>
        <sz val="11"/>
        <color rgb="FF000000"/>
        <rFont val="Noto Sans"/>
        <family val="2"/>
      </rPr>
      <t xml:space="preserve">、</t>
    </r>
    <r>
      <rPr>
        <sz val="11"/>
        <color rgb="FF000000"/>
        <rFont val="宋体"/>
        <family val="0"/>
        <charset val="134"/>
      </rPr>
      <t xml:space="preserve">MyBatis</t>
    </r>
    <r>
      <rPr>
        <sz val="11"/>
        <color rgb="FF000000"/>
        <rFont val="Noto Sans"/>
        <family val="2"/>
      </rPr>
      <t xml:space="preserve">等</t>
    </r>
    <r>
      <rPr>
        <sz val="11"/>
        <color rgb="FF000000"/>
        <rFont val="宋体"/>
        <family val="0"/>
        <charset val="134"/>
      </rPr>
      <t xml:space="preserve">ORM</t>
    </r>
    <r>
      <rPr>
        <sz val="11"/>
        <color rgb="FF000000"/>
        <rFont val="Noto Sans"/>
        <family val="2"/>
      </rPr>
      <t xml:space="preserve">框架，熟悉核心</t>
    </r>
    <r>
      <rPr>
        <sz val="11"/>
        <color rgb="FF000000"/>
        <rFont val="宋体"/>
        <family val="0"/>
        <charset val="134"/>
      </rPr>
      <t xml:space="preserve">API</t>
    </r>
    <r>
      <rPr>
        <sz val="11"/>
        <color rgb="FF000000"/>
        <rFont val="Noto Sans"/>
        <family val="2"/>
      </rPr>
      <t xml:space="preserve">，对</t>
    </r>
    <r>
      <rPr>
        <sz val="11"/>
        <color rgb="FF000000"/>
        <rFont val="宋体"/>
        <family val="0"/>
        <charset val="134"/>
      </rPr>
      <t xml:space="preserve">ORM</t>
    </r>
    <r>
      <rPr>
        <sz val="11"/>
        <color rgb="FF000000"/>
        <rFont val="Noto Sans"/>
        <family val="2"/>
      </rPr>
      <t xml:space="preserve">框架的映射关系、缓存机制、事务管理以及性能调优等有深入的理解；
</t>
    </r>
    <r>
      <rPr>
        <sz val="11"/>
        <color rgb="FF000000"/>
        <rFont val="宋体"/>
        <family val="0"/>
        <charset val="134"/>
      </rPr>
      <t xml:space="preserve">5</t>
    </r>
    <r>
      <rPr>
        <sz val="11"/>
        <color rgb="FF000000"/>
        <rFont val="Noto Sans"/>
        <family val="2"/>
      </rPr>
      <t xml:space="preserve">、 熟练使用</t>
    </r>
    <r>
      <rPr>
        <sz val="11"/>
        <color rgb="FF000000"/>
        <rFont val="宋体"/>
        <family val="0"/>
        <charset val="134"/>
      </rPr>
      <t xml:space="preserve">HTML</t>
    </r>
    <r>
      <rPr>
        <sz val="11"/>
        <color rgb="FF000000"/>
        <rFont val="Noto Sans"/>
        <family val="2"/>
      </rPr>
      <t xml:space="preserve">、</t>
    </r>
    <r>
      <rPr>
        <sz val="11"/>
        <color rgb="FF000000"/>
        <rFont val="宋体"/>
        <family val="0"/>
        <charset val="134"/>
      </rPr>
      <t xml:space="preserve">CSS</t>
    </r>
    <r>
      <rPr>
        <sz val="11"/>
        <color rgb="FF000000"/>
        <rFont val="Noto Sans"/>
        <family val="2"/>
      </rPr>
      <t xml:space="preserve">、</t>
    </r>
    <r>
      <rPr>
        <sz val="11"/>
        <color rgb="FF000000"/>
        <rFont val="宋体"/>
        <family val="0"/>
        <charset val="134"/>
      </rPr>
      <t xml:space="preserve">JavaScript</t>
    </r>
    <r>
      <rPr>
        <sz val="11"/>
        <color rgb="FF000000"/>
        <rFont val="Noto Sans"/>
        <family val="2"/>
      </rPr>
      <t xml:space="preserve">进行</t>
    </r>
    <r>
      <rPr>
        <sz val="11"/>
        <color rgb="FF000000"/>
        <rFont val="宋体"/>
        <family val="0"/>
        <charset val="134"/>
      </rPr>
      <t xml:space="preserve">Web</t>
    </r>
    <r>
      <rPr>
        <sz val="11"/>
        <color rgb="FF000000"/>
        <rFont val="Noto Sans"/>
        <family val="2"/>
      </rPr>
      <t xml:space="preserve">前端开发，熟悉</t>
    </r>
    <r>
      <rPr>
        <sz val="11"/>
        <color rgb="FF000000"/>
        <rFont val="宋体"/>
        <family val="0"/>
        <charset val="134"/>
      </rPr>
      <t xml:space="preserve">jQuery</t>
    </r>
    <r>
      <rPr>
        <sz val="11"/>
        <color rgb="FF000000"/>
        <rFont val="Noto Sans"/>
        <family val="2"/>
      </rPr>
      <t xml:space="preserve">、</t>
    </r>
    <r>
      <rPr>
        <sz val="11"/>
        <color rgb="FF000000"/>
        <rFont val="宋体"/>
        <family val="0"/>
        <charset val="134"/>
      </rPr>
      <t xml:space="preserve">Bootstrap</t>
    </r>
    <r>
      <rPr>
        <sz val="11"/>
        <color rgb="FF000000"/>
        <rFont val="Noto Sans"/>
        <family val="2"/>
      </rPr>
      <t xml:space="preserve">、</t>
    </r>
    <r>
      <rPr>
        <sz val="11"/>
        <color rgb="FF000000"/>
        <rFont val="宋体"/>
        <family val="0"/>
        <charset val="134"/>
      </rPr>
      <t xml:space="preserve">Ajax</t>
    </r>
    <r>
      <rPr>
        <sz val="11"/>
        <color rgb="FF000000"/>
        <rFont val="Noto Sans"/>
        <family val="2"/>
      </rPr>
      <t xml:space="preserve">有前端框架进行项目开发的经验；
</t>
    </r>
    <r>
      <rPr>
        <sz val="11"/>
        <color rgb="FF000000"/>
        <rFont val="宋体"/>
        <family val="0"/>
        <charset val="134"/>
      </rPr>
      <t xml:space="preserve">6</t>
    </r>
    <r>
      <rPr>
        <sz val="11"/>
        <color rgb="FF000000"/>
        <rFont val="Noto Sans"/>
        <family val="2"/>
      </rPr>
      <t xml:space="preserve">、了解</t>
    </r>
    <r>
      <rPr>
        <sz val="11"/>
        <color rgb="FF000000"/>
        <rFont val="宋体"/>
        <family val="0"/>
        <charset val="134"/>
      </rPr>
      <t xml:space="preserve">Nginx</t>
    </r>
    <r>
      <rPr>
        <sz val="11"/>
        <color rgb="FF000000"/>
        <rFont val="Noto Sans"/>
        <family val="2"/>
      </rPr>
      <t xml:space="preserve">、</t>
    </r>
    <r>
      <rPr>
        <sz val="11"/>
        <color rgb="FF000000"/>
        <rFont val="宋体"/>
        <family val="0"/>
        <charset val="134"/>
      </rPr>
      <t xml:space="preserve">Tomcat</t>
    </r>
    <r>
      <rPr>
        <sz val="11"/>
        <color rgb="FF000000"/>
        <rFont val="Noto Sans"/>
        <family val="2"/>
      </rPr>
      <t xml:space="preserve">等</t>
    </r>
    <r>
      <rPr>
        <sz val="11"/>
        <color rgb="FF000000"/>
        <rFont val="宋体"/>
        <family val="0"/>
        <charset val="134"/>
      </rPr>
      <t xml:space="preserve">Web</t>
    </r>
    <r>
      <rPr>
        <sz val="11"/>
        <color rgb="FF000000"/>
        <rFont val="Noto Sans"/>
        <family val="2"/>
      </rPr>
      <t xml:space="preserve">服务器的使用，熟悉服务器整合、集群和负载均衡的配置；
</t>
    </r>
    <r>
      <rPr>
        <sz val="11"/>
        <color rgb="FF000000"/>
        <rFont val="宋体"/>
        <family val="0"/>
        <charset val="134"/>
      </rPr>
      <t xml:space="preserve">7</t>
    </r>
    <r>
      <rPr>
        <sz val="11"/>
        <color rgb="FF000000"/>
        <rFont val="Noto Sans"/>
        <family val="2"/>
      </rPr>
      <t xml:space="preserve">、了解</t>
    </r>
    <r>
      <rPr>
        <sz val="11"/>
        <color rgb="FF000000"/>
        <rFont val="宋体"/>
        <family val="0"/>
        <charset val="134"/>
      </rPr>
      <t xml:space="preserve">Java Swing/Awt</t>
    </r>
    <r>
      <rPr>
        <sz val="11"/>
        <color rgb="FF000000"/>
        <rFont val="Noto Sans"/>
        <family val="2"/>
      </rPr>
      <t xml:space="preserve">等技术，了解</t>
    </r>
    <r>
      <rPr>
        <sz val="11"/>
        <color rgb="FF000000"/>
        <rFont val="宋体"/>
        <family val="0"/>
        <charset val="134"/>
      </rPr>
      <t xml:space="preserve">Java2D/3D</t>
    </r>
    <r>
      <rPr>
        <sz val="11"/>
        <color rgb="FF000000"/>
        <rFont val="Noto Sans"/>
        <family val="2"/>
      </rPr>
      <t xml:space="preserve">、</t>
    </r>
    <r>
      <rPr>
        <sz val="11"/>
        <color rgb="FF000000"/>
        <rFont val="宋体"/>
        <family val="0"/>
        <charset val="134"/>
      </rPr>
      <t xml:space="preserve">Java</t>
    </r>
    <r>
      <rPr>
        <sz val="11"/>
        <color rgb="FF000000"/>
        <rFont val="Noto Sans"/>
        <family val="2"/>
      </rPr>
      <t xml:space="preserve">多媒体编程技术；
</t>
    </r>
  </si>
  <si>
    <r>
      <rPr>
        <sz val="11"/>
        <color rgb="FF000000"/>
        <rFont val="Noto Sans"/>
        <family val="2"/>
      </rPr>
      <t xml:space="preserve">主要负责平台程序的开发：
</t>
    </r>
    <r>
      <rPr>
        <sz val="11"/>
        <color rgb="FF000000"/>
        <rFont val="宋体"/>
        <family val="0"/>
        <charset val="134"/>
      </rPr>
      <t xml:space="preserve">1</t>
    </r>
    <r>
      <rPr>
        <sz val="11"/>
        <color rgb="FF000000"/>
        <rFont val="Noto Sans"/>
        <family val="2"/>
      </rPr>
      <t xml:space="preserve">、根据部门的设计和编码规范，负责独立完成分配模块的设计、编码、单元测试工作，确保开发进度与代码质量；
</t>
    </r>
    <r>
      <rPr>
        <sz val="11"/>
        <color rgb="FF000000"/>
        <rFont val="宋体"/>
        <family val="0"/>
        <charset val="134"/>
      </rPr>
      <t xml:space="preserve">2</t>
    </r>
    <r>
      <rPr>
        <sz val="11"/>
        <color rgb="FF000000"/>
        <rFont val="Noto Sans"/>
        <family val="2"/>
      </rPr>
      <t xml:space="preserve">、根据公司流程规范及质量要求，参与负责软件集成测试的方案制定、测试、报告输出，查找、更正软件中存在的缺陷，保证交付产品质量；
</t>
    </r>
    <r>
      <rPr>
        <sz val="11"/>
        <color rgb="FF000000"/>
        <rFont val="宋体"/>
        <family val="0"/>
        <charset val="134"/>
      </rPr>
      <t xml:space="preserve">3</t>
    </r>
    <r>
      <rPr>
        <sz val="11"/>
        <color rgb="FF000000"/>
        <rFont val="Noto Sans"/>
        <family val="2"/>
      </rPr>
      <t xml:space="preserve">、参与项目需求分析说明书、总体方案设计、详细设计、测试报告及方案等相关技术文档撰写；负责中间件程序以及用户手册的编写；负责软件著作权的编写；
</t>
    </r>
    <r>
      <rPr>
        <sz val="11"/>
        <color rgb="FF000000"/>
        <rFont val="宋体"/>
        <family val="0"/>
        <charset val="134"/>
      </rPr>
      <t xml:space="preserve">4</t>
    </r>
    <r>
      <rPr>
        <sz val="11"/>
        <color rgb="FF000000"/>
        <rFont val="Noto Sans"/>
        <family val="2"/>
      </rPr>
      <t xml:space="preserve">、参与协助测试人员测试方案撰写及测试指导；
</t>
    </r>
    <r>
      <rPr>
        <sz val="11"/>
        <color rgb="FF000000"/>
        <rFont val="宋体"/>
        <family val="0"/>
        <charset val="134"/>
      </rPr>
      <t xml:space="preserve">5</t>
    </r>
    <r>
      <rPr>
        <sz val="11"/>
        <color rgb="FF000000"/>
        <rFont val="Noto Sans"/>
        <family val="2"/>
      </rPr>
      <t xml:space="preserve">、参与用户使用过程中软件问题技术支持，根据用户使用情况对代码进行优化维护；
</t>
    </r>
    <r>
      <rPr>
        <sz val="11"/>
        <color rgb="FF000000"/>
        <rFont val="宋体"/>
        <family val="0"/>
        <charset val="134"/>
      </rPr>
      <t xml:space="preserve">6</t>
    </r>
    <r>
      <rPr>
        <sz val="11"/>
        <color rgb="FF000000"/>
        <rFont val="Noto Sans"/>
        <family val="2"/>
      </rPr>
      <t xml:space="preserve">、参与响应营销中心以及客户需求，进行软件的迭代更新，以及版本维护，并配合项目实施。</t>
    </r>
  </si>
  <si>
    <r>
      <rPr>
        <sz val="11"/>
        <color rgb="FF000000"/>
        <rFont val="Noto Sans"/>
        <family val="2"/>
      </rPr>
      <t xml:space="preserve">必须经过</t>
    </r>
    <r>
      <rPr>
        <sz val="11"/>
        <color rgb="FF000000"/>
        <rFont val="宋体"/>
        <family val="0"/>
        <charset val="134"/>
      </rPr>
      <t xml:space="preserve">3</t>
    </r>
    <r>
      <rPr>
        <sz val="11"/>
        <color rgb="FF000000"/>
        <rFont val="Noto Sans"/>
        <family val="2"/>
      </rPr>
      <t xml:space="preserve">个月以上的软件培训机构的培训，学习成绩中等偏上</t>
    </r>
  </si>
  <si>
    <r>
      <rPr>
        <sz val="11"/>
        <color rgb="FF000000"/>
        <rFont val="Noto Sans"/>
        <family val="2"/>
      </rPr>
      <t xml:space="preserve">威海北洋电气集团始建于</t>
    </r>
    <r>
      <rPr>
        <sz val="11"/>
        <color rgb="FF000000"/>
        <rFont val="宋体"/>
        <family val="0"/>
        <charset val="134"/>
      </rPr>
      <t xml:space="preserve">1988</t>
    </r>
    <r>
      <rPr>
        <sz val="11"/>
        <color rgb="FF000000"/>
        <rFont val="Noto Sans"/>
        <family val="2"/>
      </rPr>
      <t xml:space="preserve">年，是一家集研发、服务、投资、制造于一体的大型国有企业，多次跻身中国电子信息百强和中国软件收入前百家榜单。目前，旗下共有</t>
    </r>
    <r>
      <rPr>
        <sz val="11"/>
        <color rgb="FF000000"/>
        <rFont val="宋体"/>
        <family val="0"/>
        <charset val="134"/>
      </rPr>
      <t xml:space="preserve">1</t>
    </r>
    <r>
      <rPr>
        <sz val="11"/>
        <color rgb="FF000000"/>
        <rFont val="Noto Sans"/>
        <family val="2"/>
      </rPr>
      <t xml:space="preserve">个事业部、</t>
    </r>
    <r>
      <rPr>
        <sz val="11"/>
        <color rgb="FF000000"/>
        <rFont val="宋体"/>
        <family val="0"/>
        <charset val="134"/>
      </rPr>
      <t xml:space="preserve">2</t>
    </r>
    <r>
      <rPr>
        <sz val="11"/>
        <color rgb="FF000000"/>
        <rFont val="Noto Sans"/>
        <family val="2"/>
      </rPr>
      <t xml:space="preserve">家分公司和</t>
    </r>
    <r>
      <rPr>
        <sz val="11"/>
        <color rgb="FF000000"/>
        <rFont val="宋体"/>
        <family val="0"/>
        <charset val="134"/>
      </rPr>
      <t xml:space="preserve">20</t>
    </r>
    <r>
      <rPr>
        <sz val="11"/>
        <color rgb="FF000000"/>
        <rFont val="Noto Sans"/>
        <family val="2"/>
      </rPr>
      <t xml:space="preserve">余家子公司，其中</t>
    </r>
    <r>
      <rPr>
        <sz val="11"/>
        <color rgb="FF000000"/>
        <rFont val="宋体"/>
        <family val="0"/>
        <charset val="134"/>
      </rPr>
      <t xml:space="preserve">1</t>
    </r>
    <r>
      <rPr>
        <sz val="11"/>
        <color rgb="FF000000"/>
        <rFont val="Noto Sans"/>
        <family val="2"/>
      </rPr>
      <t xml:space="preserve">家上市公司，</t>
    </r>
    <r>
      <rPr>
        <sz val="11"/>
        <color rgb="FF000000"/>
        <rFont val="宋体"/>
        <family val="0"/>
        <charset val="134"/>
      </rPr>
      <t xml:space="preserve">5</t>
    </r>
    <r>
      <rPr>
        <sz val="11"/>
        <color rgb="FF000000"/>
        <rFont val="Noto Sans"/>
        <family val="2"/>
      </rPr>
      <t xml:space="preserve">家新三板挂牌公司。目前有物联网、智慧城市、云计算和电子信息创投四大业务平台。</t>
    </r>
  </si>
  <si>
    <r>
      <rPr>
        <sz val="11"/>
        <color rgb="FF000000"/>
        <rFont val="宋体"/>
        <family val="0"/>
        <charset val="134"/>
      </rPr>
      <t xml:space="preserve">1</t>
    </r>
    <r>
      <rPr>
        <sz val="11"/>
        <color rgb="FF000000"/>
        <rFont val="Noto Sans"/>
        <family val="2"/>
      </rPr>
      <t xml:space="preserve">、具有良好的自主学习能力，热爱互联网产品技术开发，有积极的技术创新精神；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JS</t>
    </r>
    <r>
      <rPr>
        <sz val="11"/>
        <color rgb="FF000000"/>
        <rFont val="Noto Sans"/>
        <family val="2"/>
      </rPr>
      <t xml:space="preserve">、</t>
    </r>
    <r>
      <rPr>
        <sz val="11"/>
        <color rgb="FF000000"/>
        <rFont val="宋体"/>
        <family val="0"/>
        <charset val="134"/>
      </rPr>
      <t xml:space="preserve">CSS</t>
    </r>
    <r>
      <rPr>
        <sz val="11"/>
        <color rgb="FF000000"/>
        <rFont val="Noto Sans"/>
        <family val="2"/>
      </rPr>
      <t xml:space="preserve">、</t>
    </r>
    <r>
      <rPr>
        <sz val="11"/>
        <color rgb="FF000000"/>
        <rFont val="宋体"/>
        <family val="0"/>
        <charset val="134"/>
      </rPr>
      <t xml:space="preserve">VUE.JS</t>
    </r>
    <r>
      <rPr>
        <sz val="11"/>
        <color rgb="FF000000"/>
        <rFont val="Noto Sans"/>
        <family val="2"/>
      </rPr>
      <t xml:space="preserve">等前端知识，能独立完成前端功能研发；
</t>
    </r>
    <r>
      <rPr>
        <sz val="11"/>
        <color rgb="FF000000"/>
        <rFont val="宋体"/>
        <family val="0"/>
        <charset val="134"/>
      </rPr>
      <t xml:space="preserve">3</t>
    </r>
    <r>
      <rPr>
        <sz val="11"/>
        <color rgb="FF000000"/>
        <rFont val="Noto Sans"/>
        <family val="2"/>
      </rPr>
      <t xml:space="preserve">、熟练使用</t>
    </r>
    <r>
      <rPr>
        <sz val="11"/>
        <color rgb="FF000000"/>
        <rFont val="宋体"/>
        <family val="0"/>
        <charset val="134"/>
      </rPr>
      <t xml:space="preserve">Spring</t>
    </r>
    <r>
      <rPr>
        <sz val="11"/>
        <color rgb="FF000000"/>
        <rFont val="Noto Sans"/>
        <family val="2"/>
      </rPr>
      <t xml:space="preserve">、</t>
    </r>
    <r>
      <rPr>
        <sz val="11"/>
        <color rgb="FF000000"/>
        <rFont val="宋体"/>
        <family val="0"/>
        <charset val="134"/>
      </rPr>
      <t xml:space="preserve">SpringMVC</t>
    </r>
    <r>
      <rPr>
        <sz val="11"/>
        <color rgb="FF000000"/>
        <rFont val="Noto Sans"/>
        <family val="2"/>
      </rPr>
      <t xml:space="preserve">、</t>
    </r>
    <r>
      <rPr>
        <sz val="11"/>
        <color rgb="FF000000"/>
        <rFont val="宋体"/>
        <family val="0"/>
        <charset val="134"/>
      </rPr>
      <t xml:space="preserve">SpringBoot</t>
    </r>
    <r>
      <rPr>
        <sz val="11"/>
        <color rgb="FF000000"/>
        <rFont val="Noto Sans"/>
        <family val="2"/>
      </rPr>
      <t xml:space="preserve">等</t>
    </r>
    <r>
      <rPr>
        <sz val="11"/>
        <color rgb="FF000000"/>
        <rFont val="宋体"/>
        <family val="0"/>
        <charset val="134"/>
      </rPr>
      <t xml:space="preserve">WEB</t>
    </r>
    <r>
      <rPr>
        <sz val="11"/>
        <color rgb="FF000000"/>
        <rFont val="Noto Sans"/>
        <family val="2"/>
      </rPr>
      <t xml:space="preserve">开发框架；
</t>
    </r>
    <r>
      <rPr>
        <sz val="11"/>
        <color rgb="FF000000"/>
        <rFont val="宋体"/>
        <family val="0"/>
        <charset val="134"/>
      </rPr>
      <t xml:space="preserve">4</t>
    </r>
    <r>
      <rPr>
        <sz val="11"/>
        <color rgb="FF000000"/>
        <rFont val="Noto Sans"/>
        <family val="2"/>
      </rPr>
      <t xml:space="preserve">、熟练数据库相关知识，能够使用</t>
    </r>
    <r>
      <rPr>
        <sz val="11"/>
        <color rgb="FF000000"/>
        <rFont val="宋体"/>
        <family val="0"/>
        <charset val="134"/>
      </rPr>
      <t xml:space="preserve">Oracle</t>
    </r>
    <r>
      <rPr>
        <sz val="11"/>
        <color rgb="FF000000"/>
        <rFont val="Noto Sans"/>
        <family val="2"/>
      </rPr>
      <t xml:space="preserve">、</t>
    </r>
    <r>
      <rPr>
        <sz val="11"/>
        <color rgb="FF000000"/>
        <rFont val="宋体"/>
        <family val="0"/>
        <charset val="134"/>
      </rPr>
      <t xml:space="preserve">Mysql</t>
    </r>
    <r>
      <rPr>
        <sz val="11"/>
        <color rgb="FF000000"/>
        <rFont val="Noto Sans"/>
        <family val="2"/>
      </rPr>
      <t xml:space="preserve">等至少一种数据库技术；
</t>
    </r>
    <r>
      <rPr>
        <sz val="11"/>
        <color rgb="FF000000"/>
        <rFont val="宋体"/>
        <family val="0"/>
        <charset val="134"/>
      </rPr>
      <t xml:space="preserve">5</t>
    </r>
    <r>
      <rPr>
        <sz val="11"/>
        <color rgb="FF000000"/>
        <rFont val="Noto Sans"/>
        <family val="2"/>
      </rPr>
      <t xml:space="preserve">、具有良好的团队合作精神，较强的跨部门沟通、协调能力。</t>
    </r>
  </si>
  <si>
    <r>
      <rPr>
        <sz val="11"/>
        <color rgb="FF000000"/>
        <rFont val="宋体"/>
        <family val="0"/>
        <charset val="134"/>
      </rPr>
      <t xml:space="preserve">1</t>
    </r>
    <r>
      <rPr>
        <sz val="11"/>
        <color rgb="FF000000"/>
        <rFont val="Noto Sans"/>
        <family val="2"/>
      </rPr>
      <t xml:space="preserve">、负责基于</t>
    </r>
    <r>
      <rPr>
        <sz val="11"/>
        <color rgb="FF000000"/>
        <rFont val="宋体"/>
        <family val="0"/>
        <charset val="134"/>
      </rPr>
      <t xml:space="preserve">JAVA</t>
    </r>
    <r>
      <rPr>
        <sz val="11"/>
        <color rgb="FF000000"/>
        <rFont val="Noto Sans"/>
        <family val="2"/>
      </rPr>
      <t xml:space="preserve">相关技术的软件应用研发；
</t>
    </r>
    <r>
      <rPr>
        <sz val="11"/>
        <color rgb="FF000000"/>
        <rFont val="宋体"/>
        <family val="0"/>
        <charset val="134"/>
      </rPr>
      <t xml:space="preserve">2</t>
    </r>
    <r>
      <rPr>
        <sz val="11"/>
        <color rgb="FF000000"/>
        <rFont val="Noto Sans"/>
        <family val="2"/>
      </rPr>
      <t xml:space="preserve">、参与业务应用软件的整体研发流程，能够完成系统分析、设计及研发工作；
</t>
    </r>
    <r>
      <rPr>
        <sz val="11"/>
        <color rgb="FF000000"/>
        <rFont val="宋体"/>
        <family val="0"/>
        <charset val="134"/>
      </rPr>
      <t xml:space="preserve">3</t>
    </r>
    <r>
      <rPr>
        <sz val="11"/>
        <color rgb="FF000000"/>
        <rFont val="Noto Sans"/>
        <family val="2"/>
      </rPr>
      <t xml:space="preserve">、根据客户需求，能够提出解决方案，负责产品独立模块编码工作；
</t>
    </r>
    <r>
      <rPr>
        <sz val="11"/>
        <color rgb="FF000000"/>
        <rFont val="宋体"/>
        <family val="0"/>
        <charset val="134"/>
      </rPr>
      <t xml:space="preserve">4</t>
    </r>
    <r>
      <rPr>
        <sz val="11"/>
        <color rgb="FF000000"/>
        <rFont val="Noto Sans"/>
        <family val="2"/>
      </rPr>
      <t xml:space="preserve">、配合其他部门完成测试、发布、实施和维护工作。</t>
    </r>
  </si>
  <si>
    <r>
      <rPr>
        <sz val="11"/>
        <color rgb="FF000000"/>
        <rFont val="Noto Sans"/>
        <family val="2"/>
      </rPr>
      <t xml:space="preserve">威海北洋电气集团始建于</t>
    </r>
    <r>
      <rPr>
        <sz val="11"/>
        <color rgb="FF000000"/>
        <rFont val="宋体"/>
        <family val="0"/>
        <charset val="134"/>
      </rPr>
      <t xml:space="preserve">1988</t>
    </r>
    <r>
      <rPr>
        <sz val="11"/>
        <color rgb="FF000000"/>
        <rFont val="Noto Sans"/>
        <family val="2"/>
      </rPr>
      <t xml:space="preserve">年，是一家集研发、服务、投资、制造于一体的大型国有企业，多次跻身中国电子信息百强和中国软件收入前百家榜单。目前，旗下共有</t>
    </r>
    <r>
      <rPr>
        <sz val="11"/>
        <color rgb="FF000000"/>
        <rFont val="宋体"/>
        <family val="0"/>
        <charset val="134"/>
      </rPr>
      <t xml:space="preserve">1</t>
    </r>
    <r>
      <rPr>
        <sz val="11"/>
        <color rgb="FF000000"/>
        <rFont val="Noto Sans"/>
        <family val="2"/>
      </rPr>
      <t xml:space="preserve">个事业部、</t>
    </r>
    <r>
      <rPr>
        <sz val="11"/>
        <color rgb="FF000000"/>
        <rFont val="宋体"/>
        <family val="0"/>
        <charset val="134"/>
      </rPr>
      <t xml:space="preserve">2</t>
    </r>
    <r>
      <rPr>
        <sz val="11"/>
        <color rgb="FF000000"/>
        <rFont val="Noto Sans"/>
        <family val="2"/>
      </rPr>
      <t xml:space="preserve">家分公司和</t>
    </r>
    <r>
      <rPr>
        <sz val="11"/>
        <color rgb="FF000000"/>
        <rFont val="宋体"/>
        <family val="0"/>
        <charset val="134"/>
      </rPr>
      <t xml:space="preserve">20</t>
    </r>
    <r>
      <rPr>
        <sz val="11"/>
        <color rgb="FF000000"/>
        <rFont val="Noto Sans"/>
        <family val="2"/>
      </rPr>
      <t xml:space="preserve">余家子公司，其中</t>
    </r>
    <r>
      <rPr>
        <sz val="11"/>
        <color rgb="FF000000"/>
        <rFont val="宋体"/>
        <family val="0"/>
        <charset val="134"/>
      </rPr>
      <t xml:space="preserve">1</t>
    </r>
    <r>
      <rPr>
        <sz val="11"/>
        <color rgb="FF000000"/>
        <rFont val="Noto Sans"/>
        <family val="2"/>
      </rPr>
      <t xml:space="preserve">家上市公司，</t>
    </r>
    <r>
      <rPr>
        <sz val="11"/>
        <color rgb="FF000000"/>
        <rFont val="宋体"/>
        <family val="0"/>
        <charset val="134"/>
      </rPr>
      <t xml:space="preserve">6</t>
    </r>
    <r>
      <rPr>
        <sz val="11"/>
        <color rgb="FF000000"/>
        <rFont val="Noto Sans"/>
        <family val="2"/>
      </rPr>
      <t xml:space="preserve">家新三板挂牌公司。目前有物联网、智慧城市、云计算和电子信息创投四大业务平台。</t>
    </r>
  </si>
  <si>
    <t xml:space="preserve">平面设计师</t>
  </si>
  <si>
    <t xml:space="preserve">威海大皓传媒有限责任公司</t>
  </si>
  <si>
    <t xml:space="preserve">广告</t>
  </si>
  <si>
    <r>
      <rPr>
        <sz val="11"/>
        <color rgb="FF000000"/>
        <rFont val="Noto Sans"/>
        <family val="2"/>
      </rPr>
      <t xml:space="preserve">山东省威海市环翠区怡园街道科技路</t>
    </r>
    <r>
      <rPr>
        <sz val="11"/>
        <color rgb="FF000000"/>
        <rFont val="宋体"/>
        <family val="0"/>
        <charset val="134"/>
      </rPr>
      <t xml:space="preserve">194-33</t>
    </r>
    <r>
      <rPr>
        <sz val="11"/>
        <color rgb="FF000000"/>
        <rFont val="Noto Sans"/>
        <family val="2"/>
      </rPr>
      <t xml:space="preserve">号创新大厦</t>
    </r>
    <r>
      <rPr>
        <sz val="11"/>
        <color rgb="FF000000"/>
        <rFont val="宋体"/>
        <family val="0"/>
        <charset val="134"/>
      </rPr>
      <t xml:space="preserve">(</t>
    </r>
    <r>
      <rPr>
        <sz val="11"/>
        <color rgb="FF000000"/>
        <rFont val="Noto Sans"/>
        <family val="2"/>
      </rPr>
      <t xml:space="preserve">沈阳路</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会使用基本的平面设计软件。</t>
    </r>
    <r>
      <rPr>
        <sz val="11"/>
        <color rgb="FF000000"/>
        <rFont val="宋体"/>
        <family val="0"/>
        <charset val="134"/>
      </rPr>
      <t xml:space="preserve">2</t>
    </r>
    <r>
      <rPr>
        <sz val="11"/>
        <color rgb="FF000000"/>
        <rFont val="Noto Sans"/>
        <family val="2"/>
      </rPr>
      <t xml:space="preserve">、有良好的客户沟通和团队协作能力，善于学习，不断提升。</t>
    </r>
    <r>
      <rPr>
        <sz val="11"/>
        <color rgb="FF000000"/>
        <rFont val="宋体"/>
        <family val="0"/>
        <charset val="134"/>
      </rPr>
      <t xml:space="preserve">3</t>
    </r>
    <r>
      <rPr>
        <sz val="11"/>
        <color rgb="FF000000"/>
        <rFont val="Noto Sans"/>
        <family val="2"/>
      </rPr>
      <t xml:space="preserve">、具有广告、设计、图文、印刷等相关行业平面设计任职经验者优先考虑。</t>
    </r>
  </si>
  <si>
    <t xml:space="preserve">陈莉</t>
  </si>
  <si>
    <r>
      <rPr>
        <sz val="11"/>
        <color rgb="FF000000"/>
        <rFont val="Noto Sans"/>
        <family val="2"/>
      </rPr>
      <t xml:space="preserve">会计</t>
    </r>
    <r>
      <rPr>
        <sz val="11"/>
        <color rgb="FF000000"/>
        <rFont val="宋体"/>
        <family val="0"/>
        <charset val="134"/>
      </rPr>
      <t xml:space="preserve">/</t>
    </r>
    <r>
      <rPr>
        <sz val="11"/>
        <color rgb="FF000000"/>
        <rFont val="Noto Sans"/>
        <family val="2"/>
      </rPr>
      <t xml:space="preserve">出纳</t>
    </r>
  </si>
  <si>
    <r>
      <rPr>
        <sz val="11"/>
        <color rgb="FF000000"/>
        <rFont val="Noto Sans"/>
        <family val="2"/>
      </rPr>
      <t xml:space="preserve">山东省威海市环翠区怡园街道科技路</t>
    </r>
    <r>
      <rPr>
        <sz val="11"/>
        <color rgb="FF000000"/>
        <rFont val="宋体"/>
        <family val="0"/>
        <charset val="134"/>
      </rPr>
      <t xml:space="preserve">194-35</t>
    </r>
    <r>
      <rPr>
        <sz val="11"/>
        <color rgb="FF000000"/>
        <rFont val="Noto Sans"/>
        <family val="2"/>
      </rPr>
      <t xml:space="preserve">号创新大厦</t>
    </r>
    <r>
      <rPr>
        <sz val="11"/>
        <color rgb="FF000000"/>
        <rFont val="宋体"/>
        <family val="0"/>
        <charset val="134"/>
      </rPr>
      <t xml:space="preserve">(</t>
    </r>
    <r>
      <rPr>
        <sz val="11"/>
        <color rgb="FF000000"/>
        <rFont val="Noto Sans"/>
        <family val="2"/>
      </rPr>
      <t xml:space="preserve">沈阳路</t>
    </r>
    <r>
      <rPr>
        <sz val="11"/>
        <color rgb="FF000000"/>
        <rFont val="宋体"/>
        <family val="0"/>
        <charset val="134"/>
      </rPr>
      <t xml:space="preserve">)</t>
    </r>
  </si>
  <si>
    <t xml:space="preserve">财务或会计专业大专以上学历 ，熟悉财务和税务处理程序，有会计工作经验，主要工作：应收账款和日常付款的统计管理，审核费用，制作会计报表，涉税事宜办理等。</t>
  </si>
  <si>
    <t xml:space="preserve">驻外会计</t>
  </si>
  <si>
    <t xml:space="preserve">威海纺织集团进出口有限责任公司</t>
  </si>
  <si>
    <t xml:space="preserve">财务管理、会计学、审计等相关专业</t>
  </si>
  <si>
    <t xml:space="preserve">李经理</t>
  </si>
  <si>
    <t xml:space="preserve">复合材料工艺工程师</t>
  </si>
  <si>
    <t xml:space="preserve">威海光威复合材料股份有限公司</t>
  </si>
  <si>
    <t xml:space="preserve">复合材料、高分子相关专业</t>
  </si>
  <si>
    <t xml:space="preserve">从事高性能碳纤维复合材料产品的生产工艺相关工作</t>
  </si>
  <si>
    <t xml:space="preserve">马英祥</t>
  </si>
  <si>
    <t xml:space="preserve">复合材料成型工程师</t>
  </si>
  <si>
    <t xml:space="preserve">从事复合材料产品成型相关工作</t>
  </si>
  <si>
    <t xml:space="preserve">结构设计工程师</t>
  </si>
  <si>
    <t xml:space="preserve">机械工程、结构设计、复合材料等相关专业</t>
  </si>
  <si>
    <t xml:space="preserve">结构设计、强度计算等</t>
  </si>
  <si>
    <t xml:space="preserve">高分子材料工程师</t>
  </si>
  <si>
    <t xml:space="preserve">高分子、化工等相关专业</t>
  </si>
  <si>
    <t xml:space="preserve">理工类专业</t>
  </si>
  <si>
    <t xml:space="preserve">从事质量管理工作</t>
  </si>
  <si>
    <t xml:space="preserve">复合材料检验检测员</t>
  </si>
  <si>
    <t xml:space="preserve">理工类专业、从事过复合材料检验检测工作</t>
  </si>
  <si>
    <t xml:space="preserve">从事复合材料产品检验检测工作</t>
  </si>
  <si>
    <t xml:space="preserve">国际贸易经理</t>
  </si>
  <si>
    <r>
      <rPr>
        <sz val="11"/>
        <color rgb="FF000000"/>
        <rFont val="Noto Sans"/>
        <family val="2"/>
      </rPr>
      <t xml:space="preserve">英语</t>
    </r>
    <r>
      <rPr>
        <sz val="11"/>
        <color rgb="FF000000"/>
        <rFont val="宋体"/>
        <family val="0"/>
        <charset val="134"/>
      </rPr>
      <t xml:space="preserve">6</t>
    </r>
    <r>
      <rPr>
        <sz val="11"/>
        <color rgb="FF000000"/>
        <rFont val="Noto Sans"/>
        <family val="2"/>
      </rPr>
      <t xml:space="preserve">级以上，有较好的口语交流能力</t>
    </r>
  </si>
  <si>
    <t xml:space="preserve">采购专员</t>
  </si>
  <si>
    <t xml:space="preserve">有相关工作经验优先</t>
  </si>
  <si>
    <t xml:space="preserve">威海光远文化传播股份有限公司</t>
  </si>
  <si>
    <r>
      <rPr>
        <sz val="11"/>
        <color rgb="FF000000"/>
        <rFont val="Noto Sans"/>
        <family val="2"/>
      </rPr>
      <t xml:space="preserve">影视</t>
    </r>
    <r>
      <rPr>
        <sz val="11"/>
        <color rgb="FF000000"/>
        <rFont val="宋体"/>
        <family val="0"/>
        <charset val="134"/>
      </rPr>
      <t xml:space="preserve">/</t>
    </r>
    <r>
      <rPr>
        <sz val="11"/>
        <color rgb="FF000000"/>
        <rFont val="Noto Sans"/>
        <family val="2"/>
      </rPr>
      <t xml:space="preserve">媒体</t>
    </r>
    <r>
      <rPr>
        <sz val="11"/>
        <color rgb="FF000000"/>
        <rFont val="宋体"/>
        <family val="0"/>
        <charset val="134"/>
      </rPr>
      <t xml:space="preserve">/</t>
    </r>
    <r>
      <rPr>
        <sz val="11"/>
        <color rgb="FF000000"/>
        <rFont val="Noto Sans"/>
        <family val="2"/>
      </rPr>
      <t xml:space="preserve">艺术</t>
    </r>
    <r>
      <rPr>
        <sz val="11"/>
        <color rgb="FF000000"/>
        <rFont val="宋体"/>
        <family val="0"/>
        <charset val="134"/>
      </rPr>
      <t xml:space="preserve">/</t>
    </r>
    <r>
      <rPr>
        <sz val="11"/>
        <color rgb="FF000000"/>
        <rFont val="Noto Sans"/>
        <family val="2"/>
      </rPr>
      <t xml:space="preserve">文化传播</t>
    </r>
  </si>
  <si>
    <t xml:space="preserve">设计、广告、艺术等相关专业</t>
  </si>
  <si>
    <r>
      <rPr>
        <sz val="11"/>
        <color rgb="FF000000"/>
        <rFont val="宋体"/>
        <family val="0"/>
        <charset val="134"/>
      </rPr>
      <t xml:space="preserve">1.</t>
    </r>
    <r>
      <rPr>
        <sz val="11"/>
        <color rgb="FF000000"/>
        <rFont val="Noto Sans"/>
        <family val="2"/>
      </rPr>
      <t xml:space="preserve">精通各类设计软件（</t>
    </r>
    <r>
      <rPr>
        <sz val="11"/>
        <color rgb="FF000000"/>
        <rFont val="宋体"/>
        <family val="0"/>
        <charset val="134"/>
      </rPr>
      <t xml:space="preserve">AI</t>
    </r>
    <r>
      <rPr>
        <sz val="11"/>
        <color rgb="FF000000"/>
        <rFont val="Noto Sans"/>
        <family val="2"/>
      </rPr>
      <t xml:space="preserve">、</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CDR</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具有创意想像能力、新锐美感、优异的平面变现力，能够很好理解与执行设计和制作；对各类平面设计有全面的把握，并具备良好的创意设计能力及沟通管理能力；
</t>
    </r>
    <r>
      <rPr>
        <sz val="11"/>
        <color rgb="FF000000"/>
        <rFont val="宋体"/>
        <family val="0"/>
        <charset val="134"/>
      </rPr>
      <t xml:space="preserve">3.</t>
    </r>
    <r>
      <rPr>
        <sz val="11"/>
        <color rgb="FF000000"/>
        <rFont val="Noto Sans"/>
        <family val="2"/>
      </rPr>
      <t xml:space="preserve">具有良好的客户沟通能力和理解能力，能耐心地对待客户的每一次意见反馈，根据客户的意见进行不断地设计修改，直至最终达到客户满意；
</t>
    </r>
    <r>
      <rPr>
        <sz val="11"/>
        <color rgb="FF000000"/>
        <rFont val="宋体"/>
        <family val="0"/>
        <charset val="134"/>
      </rPr>
      <t xml:space="preserve">4.</t>
    </r>
    <r>
      <rPr>
        <sz val="11"/>
        <color rgb="FF000000"/>
        <rFont val="Noto Sans"/>
        <family val="2"/>
      </rPr>
      <t xml:space="preserve">有责任感，能承受较大的工作压力。</t>
    </r>
  </si>
  <si>
    <r>
      <rPr>
        <sz val="11"/>
        <color rgb="FF000000"/>
        <rFont val="宋体"/>
        <family val="0"/>
        <charset val="134"/>
      </rPr>
      <t xml:space="preserve">1.</t>
    </r>
    <r>
      <rPr>
        <sz val="11"/>
        <color rgb="FF000000"/>
        <rFont val="Noto Sans"/>
        <family val="2"/>
      </rPr>
      <t xml:space="preserve">主动收集各种工作资料，多方面收集设计发展信息，丰富设计思想；</t>
    </r>
    <r>
      <rPr>
        <sz val="11"/>
        <color rgb="FF000000"/>
        <rFont val="宋体"/>
        <family val="0"/>
        <charset val="134"/>
      </rPr>
      <t xml:space="preserve">2</t>
    </r>
    <r>
      <rPr>
        <sz val="11"/>
        <color rgb="FF000000"/>
        <rFont val="Noto Sans"/>
        <family val="2"/>
      </rPr>
      <t xml:space="preserve">、负责广告的创作、设计和制作；
</t>
    </r>
    <r>
      <rPr>
        <sz val="11"/>
        <color rgb="FF000000"/>
        <rFont val="宋体"/>
        <family val="0"/>
        <charset val="134"/>
      </rPr>
      <t xml:space="preserve">3.</t>
    </r>
    <r>
      <rPr>
        <sz val="11"/>
        <color rgb="FF000000"/>
        <rFont val="Noto Sans"/>
        <family val="2"/>
      </rPr>
      <t xml:space="preserve">对策划部提供的有关资料和意见加以分析，依照广告计划的要求，配合消费者的心态，完成创意方案；
</t>
    </r>
    <r>
      <rPr>
        <sz val="11"/>
        <color rgb="FF000000"/>
        <rFont val="宋体"/>
        <family val="0"/>
        <charset val="134"/>
      </rPr>
      <t xml:space="preserve">4.</t>
    </r>
    <r>
      <rPr>
        <sz val="11"/>
        <color rgb="FF000000"/>
        <rFont val="Noto Sans"/>
        <family val="2"/>
      </rPr>
      <t xml:space="preserve">会同各相关部门，制定出整套广告方案，供客户审核，并在客户审核同意后进行制作；
</t>
    </r>
    <r>
      <rPr>
        <sz val="11"/>
        <color rgb="FF000000"/>
        <rFont val="宋体"/>
        <family val="0"/>
        <charset val="134"/>
      </rPr>
      <t xml:space="preserve">5.</t>
    </r>
    <r>
      <rPr>
        <sz val="11"/>
        <color rgb="FF000000"/>
        <rFont val="Noto Sans"/>
        <family val="2"/>
      </rPr>
      <t xml:space="preserve">负责包装设计、产品样本、企业宣传册、</t>
    </r>
    <r>
      <rPr>
        <sz val="11"/>
        <color rgb="FF000000"/>
        <rFont val="宋体"/>
        <family val="0"/>
        <charset val="134"/>
      </rPr>
      <t xml:space="preserve">vi</t>
    </r>
    <r>
      <rPr>
        <sz val="11"/>
        <color rgb="FF000000"/>
        <rFont val="Noto Sans"/>
        <family val="2"/>
      </rPr>
      <t xml:space="preserve">、企业形象、商标、标志设计制作等；
</t>
    </r>
    <r>
      <rPr>
        <sz val="11"/>
        <color rgb="FF000000"/>
        <rFont val="宋体"/>
        <family val="0"/>
        <charset val="134"/>
      </rPr>
      <t xml:space="preserve">6.</t>
    </r>
    <r>
      <rPr>
        <sz val="11"/>
        <color rgb="FF000000"/>
        <rFont val="Noto Sans"/>
        <family val="2"/>
      </rPr>
      <t xml:space="preserve">负责与其他相关部门共同讨论设计方案及实施难度，准确掌握客户意图，使工作能够顺利完成；
</t>
    </r>
    <r>
      <rPr>
        <sz val="11"/>
        <color rgb="FF000000"/>
        <rFont val="宋体"/>
        <family val="0"/>
        <charset val="134"/>
      </rPr>
      <t xml:space="preserve">7.</t>
    </r>
    <r>
      <rPr>
        <sz val="11"/>
        <color rgb="FF000000"/>
        <rFont val="Noto Sans"/>
        <family val="2"/>
      </rPr>
      <t xml:space="preserve">完成各项目、各部门交办的设计工作。</t>
    </r>
  </si>
  <si>
    <r>
      <rPr>
        <sz val="11"/>
        <color rgb="FF000000"/>
        <rFont val="Noto Sans"/>
        <family val="2"/>
      </rPr>
      <t xml:space="preserve">五险一金、</t>
    </r>
    <r>
      <rPr>
        <sz val="11"/>
        <color rgb="FF000000"/>
        <rFont val="宋体"/>
        <family val="0"/>
        <charset val="134"/>
      </rPr>
      <t xml:space="preserve">3</t>
    </r>
    <r>
      <rPr>
        <sz val="11"/>
        <color rgb="FF000000"/>
        <rFont val="Noto Sans"/>
        <family val="2"/>
      </rPr>
      <t xml:space="preserve">大节福利、公司活动等</t>
    </r>
  </si>
  <si>
    <t xml:space="preserve">于海燕</t>
  </si>
  <si>
    <r>
      <rPr>
        <sz val="11"/>
        <color rgb="FF000000"/>
        <rFont val="Noto Sans"/>
        <family val="2"/>
      </rPr>
      <t xml:space="preserve">威海光远文化传播股份有限公司成立于</t>
    </r>
    <r>
      <rPr>
        <sz val="11"/>
        <color rgb="FF000000"/>
        <rFont val="宋体"/>
        <family val="0"/>
        <charset val="134"/>
      </rPr>
      <t xml:space="preserve">2010</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注册资本</t>
    </r>
    <r>
      <rPr>
        <sz val="11"/>
        <color rgb="FF000000"/>
        <rFont val="宋体"/>
        <family val="0"/>
        <charset val="134"/>
      </rPr>
      <t xml:space="preserve">1076</t>
    </r>
    <r>
      <rPr>
        <sz val="11"/>
        <color rgb="FF000000"/>
        <rFont val="Noto Sans"/>
        <family val="2"/>
      </rPr>
      <t xml:space="preserve">万，拥有广播电视节目制作许可证：鲁字第</t>
    </r>
    <r>
      <rPr>
        <sz val="11"/>
        <color rgb="FF000000"/>
        <rFont val="宋体"/>
        <family val="0"/>
        <charset val="134"/>
      </rPr>
      <t xml:space="preserve">127</t>
    </r>
    <r>
      <rPr>
        <sz val="11"/>
        <color rgb="FF000000"/>
        <rFont val="Noto Sans"/>
        <family val="2"/>
      </rPr>
      <t xml:space="preserve">号，是一家专业的数字化品牌策划机构。为客户提供包括“品牌基因挖掘、品牌整合策划、产品策划、活动策划、平面设计、宣传片制作”等精良策划和制作在内的品牌全案策划服务。
公司下设威海市光远技工学校、天津贝逗儿童游艺有限公司、威海市动漫产业发展促进中心、“山东动漫服务贸易平台”。</t>
    </r>
    <r>
      <rPr>
        <sz val="11"/>
        <color rgb="FF000000"/>
        <rFont val="宋体"/>
        <family val="0"/>
        <charset val="134"/>
      </rPr>
      <t xml:space="preserve">2013</t>
    </r>
    <r>
      <rPr>
        <sz val="11"/>
        <color rgb="FF000000"/>
        <rFont val="Noto Sans"/>
        <family val="2"/>
      </rPr>
      <t xml:space="preserve">年，经文化部、财政部、国家税务总局联合认定为动漫企业。</t>
    </r>
    <r>
      <rPr>
        <sz val="11"/>
        <color rgb="FF000000"/>
        <rFont val="宋体"/>
        <family val="0"/>
        <charset val="134"/>
      </rPr>
      <t xml:space="preserve">2014</t>
    </r>
    <r>
      <rPr>
        <sz val="11"/>
        <color rgb="FF000000"/>
        <rFont val="Noto Sans"/>
        <family val="2"/>
      </rPr>
      <t xml:space="preserve">年，公司成功制作了威海本土首部三维动画片《繁星点点》，并在央视少儿频道播出。</t>
    </r>
    <r>
      <rPr>
        <sz val="11"/>
        <color rgb="FF000000"/>
        <rFont val="宋体"/>
        <family val="0"/>
        <charset val="134"/>
      </rPr>
      <t xml:space="preserve">2016</t>
    </r>
    <r>
      <rPr>
        <sz val="11"/>
        <color rgb="FF000000"/>
        <rFont val="Noto Sans"/>
        <family val="2"/>
      </rPr>
      <t xml:space="preserve">年，公司被威海市政府指定为威海市唯一的动漫游戏产业公共服务平台；公司新三板挂牌，成为威海首家登陆资本市场的文创企业。</t>
    </r>
    <r>
      <rPr>
        <sz val="11"/>
        <color rgb="FF000000"/>
        <rFont val="宋体"/>
        <family val="0"/>
        <charset val="134"/>
      </rPr>
      <t xml:space="preserve">2018</t>
    </r>
    <r>
      <rPr>
        <sz val="11"/>
        <color rgb="FF000000"/>
        <rFont val="Noto Sans"/>
        <family val="2"/>
      </rPr>
      <t xml:space="preserve">年，经科技部火炬中心认定为国家级高新技术企业，是威海市唯一获得该资质的文创企业；公司全力打造的《基于互联网平台的动漫全产业链服务系统研发与推广应用》项目，被山东省政府评为山东省现代服务业及社会民生产业创新类“泰山领军人才”项目。</t>
    </r>
    <r>
      <rPr>
        <sz val="11"/>
        <color rgb="FF000000"/>
        <rFont val="宋体"/>
        <family val="0"/>
        <charset val="134"/>
      </rPr>
      <t xml:space="preserve">2019</t>
    </r>
    <r>
      <rPr>
        <sz val="11"/>
        <color rgb="FF000000"/>
        <rFont val="Noto Sans"/>
        <family val="2"/>
      </rPr>
      <t xml:space="preserve">年，搭建国内人社系统首个以线上虚拟展馆为载体的工伤预防服务系统。</t>
    </r>
    <r>
      <rPr>
        <sz val="11"/>
        <color rgb="FF000000"/>
        <rFont val="宋体"/>
        <family val="0"/>
        <charset val="134"/>
      </rPr>
      <t xml:space="preserve">2020</t>
    </r>
    <r>
      <rPr>
        <sz val="11"/>
        <color rgb="FF000000"/>
        <rFont val="Noto Sans"/>
        <family val="2"/>
      </rPr>
      <t xml:space="preserve">年，公司经认定成为抖音</t>
    </r>
    <r>
      <rPr>
        <sz val="11"/>
        <color rgb="FF000000"/>
        <rFont val="宋体"/>
        <family val="0"/>
        <charset val="134"/>
      </rPr>
      <t xml:space="preserve">MCN</t>
    </r>
    <r>
      <rPr>
        <sz val="11"/>
        <color rgb="FF000000"/>
        <rFont val="Noto Sans"/>
        <family val="2"/>
      </rPr>
      <t xml:space="preserve">机构及快手创业者服务平台。
公司拥有自主知识产权</t>
    </r>
    <r>
      <rPr>
        <sz val="11"/>
        <color rgb="FF000000"/>
        <rFont val="宋体"/>
        <family val="0"/>
        <charset val="134"/>
      </rPr>
      <t xml:space="preserve">169</t>
    </r>
    <r>
      <rPr>
        <sz val="11"/>
        <color rgb="FF000000"/>
        <rFont val="Noto Sans"/>
        <family val="2"/>
      </rPr>
      <t xml:space="preserve">项，软件著作权</t>
    </r>
    <r>
      <rPr>
        <sz val="11"/>
        <color rgb="FF000000"/>
        <rFont val="宋体"/>
        <family val="0"/>
        <charset val="134"/>
      </rPr>
      <t xml:space="preserve">16</t>
    </r>
    <r>
      <rPr>
        <sz val="11"/>
        <color rgb="FF000000"/>
        <rFont val="Noto Sans"/>
        <family val="2"/>
      </rPr>
      <t xml:space="preserve">项，先后被评为山东省重点文化产品和服务出口企业、山东省版权示范基地、威海市文化产业公共服务平台、威海市技术先进型服务企业、威海市服务业先进单位、威海市服务贸易优秀单位、威海市优秀文化企业、威海市十大文化产业品牌、人才工作先进企业、</t>
    </r>
    <r>
      <rPr>
        <sz val="11"/>
        <color rgb="FF000000"/>
        <rFont val="宋体"/>
        <family val="0"/>
        <charset val="134"/>
      </rPr>
      <t xml:space="preserve">AAA</t>
    </r>
    <r>
      <rPr>
        <sz val="11"/>
        <color rgb="FF000000"/>
        <rFont val="Noto Sans"/>
        <family val="2"/>
      </rPr>
      <t xml:space="preserve">级信用企业等。</t>
    </r>
  </si>
  <si>
    <t xml:space="preserve">3215837651@qq.com</t>
  </si>
  <si>
    <t xml:space="preserve">导演</t>
  </si>
  <si>
    <t xml:space="preserve">广播电视编导类、影视或艺术等相关专业</t>
  </si>
  <si>
    <r>
      <rPr>
        <sz val="11"/>
        <color rgb="FF000000"/>
        <rFont val="宋体"/>
        <family val="0"/>
        <charset val="134"/>
      </rPr>
      <t xml:space="preserve">1.</t>
    </r>
    <r>
      <rPr>
        <sz val="11"/>
        <color rgb="FF000000"/>
        <rFont val="Noto Sans"/>
        <family val="2"/>
      </rPr>
      <t xml:space="preserve">具备影视策划经验</t>
    </r>
    <r>
      <rPr>
        <sz val="11"/>
        <color rgb="FF000000"/>
        <rFont val="宋体"/>
        <family val="0"/>
        <charset val="134"/>
      </rPr>
      <t xml:space="preserve">,</t>
    </r>
    <r>
      <rPr>
        <sz val="11"/>
        <color rgb="FF000000"/>
        <rFont val="Noto Sans"/>
        <family val="2"/>
      </rPr>
      <t xml:space="preserve">能独立带团队；
</t>
    </r>
    <r>
      <rPr>
        <sz val="11"/>
        <color rgb="FF000000"/>
        <rFont val="宋体"/>
        <family val="0"/>
        <charset val="134"/>
      </rPr>
      <t xml:space="preserve">2.</t>
    </r>
    <r>
      <rPr>
        <sz val="11"/>
        <color rgb="FF000000"/>
        <rFont val="Noto Sans"/>
        <family val="2"/>
      </rPr>
      <t xml:space="preserve">有完整的影片执行能力，熟练掌握影视语言，具备专业策划及全片撰稿能力；
</t>
    </r>
    <r>
      <rPr>
        <sz val="11"/>
        <color rgb="FF000000"/>
        <rFont val="宋体"/>
        <family val="0"/>
        <charset val="134"/>
      </rPr>
      <t xml:space="preserve">3.</t>
    </r>
    <r>
      <rPr>
        <sz val="11"/>
        <color rgb="FF000000"/>
        <rFont val="Noto Sans"/>
        <family val="2"/>
      </rPr>
      <t xml:space="preserve">有较强的沟通能力，现场导演以及指挥能力，前期策划能力，创意能力，思维活跃；
</t>
    </r>
    <r>
      <rPr>
        <sz val="11"/>
        <color rgb="FF000000"/>
        <rFont val="宋体"/>
        <family val="0"/>
        <charset val="134"/>
      </rPr>
      <t xml:space="preserve">4.</t>
    </r>
    <r>
      <rPr>
        <sz val="11"/>
        <color rgb="FF000000"/>
        <rFont val="Noto Sans"/>
        <family val="2"/>
      </rPr>
      <t xml:space="preserve">有成熟商业作品案例优先。</t>
    </r>
  </si>
  <si>
    <r>
      <rPr>
        <sz val="11"/>
        <color rgb="FF000000"/>
        <rFont val="宋体"/>
        <family val="0"/>
        <charset val="134"/>
      </rPr>
      <t xml:space="preserve">1.</t>
    </r>
    <r>
      <rPr>
        <sz val="11"/>
        <color rgb="FF000000"/>
        <rFont val="Noto Sans"/>
        <family val="2"/>
      </rPr>
      <t xml:space="preserve">负责影视项目前期把控，后期审片等工作。</t>
    </r>
    <r>
      <rPr>
        <sz val="11"/>
        <color rgb="FF000000"/>
        <rFont val="宋体"/>
        <family val="0"/>
        <charset val="134"/>
      </rPr>
      <t xml:space="preserve">2.</t>
    </r>
    <r>
      <rPr>
        <sz val="11"/>
        <color rgb="FF000000"/>
        <rFont val="Noto Sans"/>
        <family val="2"/>
      </rPr>
      <t xml:space="preserve">负责撰写影视策划脚本，同时负责与客户进行沟通，精准地向客户阐述出设计理念。</t>
    </r>
    <r>
      <rPr>
        <sz val="11"/>
        <color rgb="FF000000"/>
        <rFont val="宋体"/>
        <family val="0"/>
        <charset val="134"/>
      </rPr>
      <t xml:space="preserve">3.</t>
    </r>
    <r>
      <rPr>
        <sz val="11"/>
        <color rgb="FF000000"/>
        <rFont val="Noto Sans"/>
        <family val="2"/>
      </rPr>
      <t xml:space="preserve">负责本部门人员管理，培训，绩效考核等。</t>
    </r>
  </si>
  <si>
    <t xml:space="preserve">剪辑师</t>
  </si>
  <si>
    <t xml:space="preserve">影视、广告、艺术等相关专业</t>
  </si>
  <si>
    <r>
      <rPr>
        <sz val="11"/>
        <color rgb="FF000000"/>
        <rFont val="宋体"/>
        <family val="0"/>
        <charset val="134"/>
      </rPr>
      <t xml:space="preserve">1.</t>
    </r>
    <r>
      <rPr>
        <sz val="11"/>
        <color rgb="FF000000"/>
        <rFont val="Noto Sans"/>
        <family val="2"/>
      </rPr>
      <t xml:space="preserve">熟练运用视频剪辑软件和后期特效软件、平面设计软件等相关的视频编辑软件；</t>
    </r>
    <r>
      <rPr>
        <sz val="11"/>
        <color rgb="FF000000"/>
        <rFont val="宋体"/>
        <family val="0"/>
        <charset val="134"/>
      </rPr>
      <t xml:space="preserve">2.</t>
    </r>
    <r>
      <rPr>
        <sz val="11"/>
        <color rgb="FF000000"/>
        <rFont val="Noto Sans"/>
        <family val="2"/>
      </rPr>
      <t xml:space="preserve">熟悉专题片、宣传片、微电影、短视频等剪辑合成制作，具有较好的画面逻辑表现能力，灵活运用多种表现技巧和手法；</t>
    </r>
    <r>
      <rPr>
        <sz val="11"/>
        <color rgb="FF000000"/>
        <rFont val="宋体"/>
        <family val="0"/>
        <charset val="134"/>
      </rPr>
      <t xml:space="preserve">2.</t>
    </r>
    <r>
      <rPr>
        <sz val="11"/>
        <color rgb="FF000000"/>
        <rFont val="Noto Sans"/>
        <family val="2"/>
      </rPr>
      <t xml:space="preserve">对作品的主题创意、标版设计、动画、质感、节奏、色彩等方面有较好的把握；</t>
    </r>
    <r>
      <rPr>
        <sz val="11"/>
        <color rgb="FF000000"/>
        <rFont val="宋体"/>
        <family val="0"/>
        <charset val="134"/>
      </rPr>
      <t xml:space="preserve">3.</t>
    </r>
    <r>
      <rPr>
        <sz val="11"/>
        <color rgb="FF000000"/>
        <rFont val="Noto Sans"/>
        <family val="2"/>
      </rPr>
      <t xml:space="preserve">有良好的团队意识以及较强的主动性和创造性；</t>
    </r>
  </si>
  <si>
    <r>
      <rPr>
        <sz val="11"/>
        <color rgb="FF000000"/>
        <rFont val="宋体"/>
        <family val="0"/>
        <charset val="134"/>
      </rPr>
      <t xml:space="preserve">1.</t>
    </r>
    <r>
      <rPr>
        <sz val="11"/>
        <color rgb="FF000000"/>
        <rFont val="Noto Sans"/>
        <family val="2"/>
      </rPr>
      <t xml:space="preserve">负责影视部项目的后期剪辑工作。</t>
    </r>
    <r>
      <rPr>
        <sz val="11"/>
        <color rgb="FF000000"/>
        <rFont val="宋体"/>
        <family val="0"/>
        <charset val="134"/>
      </rPr>
      <t xml:space="preserve">2.</t>
    </r>
    <r>
      <rPr>
        <sz val="11"/>
        <color rgb="FF000000"/>
        <rFont val="Noto Sans"/>
        <family val="2"/>
      </rPr>
      <t xml:space="preserve">负责公司影视素材的整理工作。</t>
    </r>
    <r>
      <rPr>
        <sz val="11"/>
        <color rgb="FF000000"/>
        <rFont val="宋体"/>
        <family val="0"/>
        <charset val="134"/>
      </rPr>
      <t xml:space="preserve">3.</t>
    </r>
    <r>
      <rPr>
        <sz val="11"/>
        <color rgb="FF000000"/>
        <rFont val="Noto Sans"/>
        <family val="2"/>
      </rPr>
      <t xml:space="preserve">负责公司影视素材渲染农场备份工作。</t>
    </r>
  </si>
  <si>
    <t xml:space="preserve">包装师</t>
  </si>
  <si>
    <t xml:space="preserve">负责公司影视项目的后期包装工作。</t>
  </si>
  <si>
    <t xml:space="preserve">文案创作</t>
  </si>
  <si>
    <t xml:space="preserve">市场营销、语言学、广告学、新闻等专业</t>
  </si>
  <si>
    <r>
      <rPr>
        <sz val="11"/>
        <color rgb="FF000000"/>
        <rFont val="宋体"/>
        <family val="0"/>
        <charset val="134"/>
      </rPr>
      <t xml:space="preserve">1.</t>
    </r>
    <r>
      <rPr>
        <sz val="11"/>
        <color rgb="FF000000"/>
        <rFont val="Noto Sans"/>
        <family val="2"/>
      </rPr>
      <t xml:space="preserve">出众的文字功底、丰富的想象能力、逻辑思维能力强；
</t>
    </r>
    <r>
      <rPr>
        <sz val="11"/>
        <color rgb="FF000000"/>
        <rFont val="宋体"/>
        <family val="0"/>
        <charset val="134"/>
      </rPr>
      <t xml:space="preserve">3</t>
    </r>
    <r>
      <rPr>
        <sz val="11"/>
        <color rgb="FF000000"/>
        <rFont val="Noto Sans"/>
        <family val="2"/>
      </rPr>
      <t xml:space="preserve">、良好的市场分析和创新思维能力，可以独立撰写部分策划创意方案；
</t>
    </r>
    <r>
      <rPr>
        <sz val="11"/>
        <color rgb="FF000000"/>
        <rFont val="宋体"/>
        <family val="0"/>
        <charset val="134"/>
      </rPr>
      <t xml:space="preserve">4</t>
    </r>
    <r>
      <rPr>
        <sz val="11"/>
        <color rgb="FF000000"/>
        <rFont val="Noto Sans"/>
        <family val="2"/>
      </rPr>
      <t xml:space="preserve">、工作认真细致，有责任心，富有团队合作精神，有一定抗压能力。</t>
    </r>
  </si>
  <si>
    <r>
      <rPr>
        <sz val="11"/>
        <color rgb="FF000000"/>
        <rFont val="宋体"/>
        <family val="0"/>
        <charset val="134"/>
      </rPr>
      <t xml:space="preserve">1.</t>
    </r>
    <r>
      <rPr>
        <sz val="11"/>
        <color rgb="FF000000"/>
        <rFont val="Noto Sans"/>
        <family val="2"/>
      </rPr>
      <t xml:space="preserve">负责撰写策划文案、广告文案、品牌宣传文案、活动方案，社群运营，挖掘品牌优势、亮点；
</t>
    </r>
    <r>
      <rPr>
        <sz val="11"/>
        <color rgb="FF000000"/>
        <rFont val="宋体"/>
        <family val="0"/>
        <charset val="134"/>
      </rPr>
      <t xml:space="preserve">2.</t>
    </r>
    <r>
      <rPr>
        <sz val="11"/>
        <color rgb="FF000000"/>
        <rFont val="Noto Sans"/>
        <family val="2"/>
      </rPr>
      <t xml:space="preserve">负责前期方案形成阶段市场调查、资料采集、方案制作、客户沟通等工作；
</t>
    </r>
    <r>
      <rPr>
        <sz val="11"/>
        <color rgb="FF000000"/>
        <rFont val="宋体"/>
        <family val="0"/>
        <charset val="134"/>
      </rPr>
      <t xml:space="preserve">3.</t>
    </r>
    <r>
      <rPr>
        <sz val="11"/>
        <color rgb="FF000000"/>
        <rFont val="Noto Sans"/>
        <family val="2"/>
      </rPr>
      <t xml:space="preserve">参与重要项目的创意构思；
</t>
    </r>
    <r>
      <rPr>
        <sz val="11"/>
        <color rgb="FF000000"/>
        <rFont val="宋体"/>
        <family val="0"/>
        <charset val="134"/>
      </rPr>
      <t xml:space="preserve">4.</t>
    </r>
    <r>
      <rPr>
        <sz val="11"/>
        <color rgb="FF000000"/>
        <rFont val="Noto Sans"/>
        <family val="2"/>
      </rPr>
      <t xml:space="preserve">能独立完成项目前期报告撰写，具备提案能力及项目前期策划创新观点。</t>
    </r>
  </si>
  <si>
    <t xml:space="preserve">摄影师</t>
  </si>
  <si>
    <r>
      <rPr>
        <sz val="11"/>
        <color rgb="FF000000"/>
        <rFont val="宋体"/>
        <family val="0"/>
        <charset val="134"/>
      </rPr>
      <t xml:space="preserve">1.</t>
    </r>
    <r>
      <rPr>
        <sz val="11"/>
        <color rgb="FF000000"/>
        <rFont val="Noto Sans"/>
        <family val="2"/>
      </rPr>
      <t xml:space="preserve">具有摄影摄像的相关经验，能够熟练使用单反相机等进行摄像； </t>
    </r>
    <r>
      <rPr>
        <sz val="11"/>
        <color rgb="FF000000"/>
        <rFont val="宋体"/>
        <family val="0"/>
        <charset val="134"/>
      </rPr>
      <t xml:space="preserve">2.</t>
    </r>
    <r>
      <rPr>
        <sz val="11"/>
        <color rgb="FF000000"/>
        <rFont val="Noto Sans"/>
        <family val="2"/>
      </rPr>
      <t xml:space="preserve">诚实守信，责任心强，工作态度积极，踏实肯干，具有团队合作精神。</t>
    </r>
  </si>
  <si>
    <r>
      <rPr>
        <sz val="11"/>
        <color rgb="FF000000"/>
        <rFont val="宋体"/>
        <family val="0"/>
        <charset val="134"/>
      </rPr>
      <t xml:space="preserve">1.</t>
    </r>
    <r>
      <rPr>
        <sz val="11"/>
        <color rgb="FF000000"/>
        <rFont val="Noto Sans"/>
        <family val="2"/>
      </rPr>
      <t xml:space="preserve">负责公司影视项目的前期拍摄工作。</t>
    </r>
    <r>
      <rPr>
        <sz val="11"/>
        <color rgb="FF000000"/>
        <rFont val="宋体"/>
        <family val="0"/>
        <charset val="134"/>
      </rPr>
      <t xml:space="preserve">2.</t>
    </r>
    <r>
      <rPr>
        <sz val="11"/>
        <color rgb="FF000000"/>
        <rFont val="Noto Sans"/>
        <family val="2"/>
      </rPr>
      <t xml:space="preserve">负责公司影视素材的拷贝备份工作。</t>
    </r>
    <r>
      <rPr>
        <sz val="11"/>
        <color rgb="FF000000"/>
        <rFont val="宋体"/>
        <family val="0"/>
        <charset val="134"/>
      </rPr>
      <t xml:space="preserve">3.</t>
    </r>
    <r>
      <rPr>
        <sz val="11"/>
        <color rgb="FF000000"/>
        <rFont val="Noto Sans"/>
        <family val="2"/>
      </rPr>
      <t xml:space="preserve">负责影视部器材的保养工作。</t>
    </r>
  </si>
  <si>
    <t xml:space="preserve">威海康威智能设备有限公司</t>
  </si>
  <si>
    <r>
      <rPr>
        <sz val="11"/>
        <color rgb="FF000000"/>
        <rFont val="宋体"/>
        <family val="0"/>
        <charset val="134"/>
      </rPr>
      <t xml:space="preserve">1</t>
    </r>
    <r>
      <rPr>
        <sz val="11"/>
        <color rgb="FF000000"/>
        <rFont val="Noto Sans"/>
        <family val="2"/>
      </rPr>
      <t xml:space="preserve">、公司客户接待
</t>
    </r>
    <r>
      <rPr>
        <sz val="11"/>
        <color rgb="FF000000"/>
        <rFont val="宋体"/>
        <family val="0"/>
        <charset val="134"/>
      </rPr>
      <t xml:space="preserve">2</t>
    </r>
    <r>
      <rPr>
        <sz val="11"/>
        <color rgb="FF000000"/>
        <rFont val="Noto Sans"/>
        <family val="2"/>
      </rPr>
      <t xml:space="preserve">、公司活动的策划、组织和协调
</t>
    </r>
    <r>
      <rPr>
        <sz val="11"/>
        <color rgb="FF000000"/>
        <rFont val="宋体"/>
        <family val="0"/>
        <charset val="134"/>
      </rPr>
      <t xml:space="preserve">3</t>
    </r>
    <r>
      <rPr>
        <sz val="11"/>
        <color rgb="FF000000"/>
        <rFont val="Noto Sans"/>
        <family val="2"/>
      </rPr>
      <t xml:space="preserve">、公司文件的起草、存档
</t>
    </r>
    <r>
      <rPr>
        <sz val="11"/>
        <color rgb="FF000000"/>
        <rFont val="宋体"/>
        <family val="0"/>
        <charset val="134"/>
      </rPr>
      <t xml:space="preserve">4</t>
    </r>
    <r>
      <rPr>
        <sz val="11"/>
        <color rgb="FF000000"/>
        <rFont val="Noto Sans"/>
        <family val="2"/>
      </rPr>
      <t xml:space="preserve">、公司资产采购及管理
</t>
    </r>
    <r>
      <rPr>
        <sz val="11"/>
        <color rgb="FF000000"/>
        <rFont val="宋体"/>
        <family val="0"/>
        <charset val="134"/>
      </rPr>
      <t xml:space="preserve">5</t>
    </r>
    <r>
      <rPr>
        <sz val="11"/>
        <color rgb="FF000000"/>
        <rFont val="Noto Sans"/>
        <family val="2"/>
      </rPr>
      <t xml:space="preserve">、员工食宿管理
</t>
    </r>
    <r>
      <rPr>
        <sz val="11"/>
        <color rgb="FF000000"/>
        <rFont val="宋体"/>
        <family val="0"/>
        <charset val="134"/>
      </rPr>
      <t xml:space="preserve">6</t>
    </r>
    <r>
      <rPr>
        <sz val="11"/>
        <color rgb="FF000000"/>
        <rFont val="Noto Sans"/>
        <family val="2"/>
      </rPr>
      <t xml:space="preserve">、领导安排的其他工作
</t>
    </r>
  </si>
  <si>
    <t xml:space="preserve">五险、工会医疗、团体意外险、住宿、
工作餐、带薪年假、节日福利、生日福利、婚育礼金、集体活动，法定节假日按国家规定休假</t>
  </si>
  <si>
    <t xml:space="preserve">李女士</t>
  </si>
  <si>
    <r>
      <rPr>
        <sz val="11"/>
        <color rgb="FF000000"/>
        <rFont val="Noto Sans"/>
        <family val="2"/>
      </rPr>
      <t xml:space="preserve">威海康威智能设备有限公司是中美韩合资企业，公司成立于</t>
    </r>
    <r>
      <rPr>
        <sz val="11"/>
        <color rgb="FF000000"/>
        <rFont val="宋体"/>
        <family val="0"/>
        <charset val="134"/>
      </rPr>
      <t xml:space="preserve">2006</t>
    </r>
    <r>
      <rPr>
        <sz val="11"/>
        <color rgb="FF000000"/>
        <rFont val="Noto Sans"/>
        <family val="2"/>
      </rPr>
      <t xml:space="preserve">年，位于威海高技术产业开发区内，专业从事复印机再制造事业</t>
    </r>
    <r>
      <rPr>
        <sz val="11"/>
        <color rgb="FF000000"/>
        <rFont val="宋体"/>
        <family val="0"/>
        <charset val="134"/>
      </rPr>
      <t xml:space="preserve">,</t>
    </r>
    <r>
      <rPr>
        <sz val="11"/>
        <color rgb="FF000000"/>
        <rFont val="Noto Sans"/>
        <family val="2"/>
      </rPr>
      <t xml:space="preserve">是一家集再制造、开发、销售、租赁、技术服务为一体的综合性生产企业，是经国家质检总局批复的行业内第二家公司，公司通过了 </t>
    </r>
    <r>
      <rPr>
        <sz val="11"/>
        <color rgb="FF000000"/>
        <rFont val="宋体"/>
        <family val="0"/>
        <charset val="134"/>
      </rPr>
      <t xml:space="preserve">ISO 9001:2015</t>
    </r>
    <r>
      <rPr>
        <sz val="11"/>
        <color rgb="FF000000"/>
        <rFont val="Noto Sans"/>
        <family val="2"/>
      </rPr>
      <t xml:space="preserve">质量管理体系认证和</t>
    </r>
    <r>
      <rPr>
        <sz val="11"/>
        <color rgb="FF000000"/>
        <rFont val="宋体"/>
        <family val="0"/>
        <charset val="134"/>
      </rPr>
      <t xml:space="preserve">ISO 14001:2015</t>
    </r>
    <r>
      <rPr>
        <sz val="11"/>
        <color rgb="FF000000"/>
        <rFont val="Noto Sans"/>
        <family val="2"/>
      </rPr>
      <t xml:space="preserve">环境管理体系认证，具有专业再制造和国内外销售资质，具有目前国内大规模的再制造复印机生产线。
目前公司在美国、韩国、日本、香港等地均有稳定的原料供应基地，产品销往国内各大城市，在该领域占有较高的市场地位。
</t>
    </r>
  </si>
  <si>
    <t xml:space="preserve">723725192@qq.com</t>
  </si>
  <si>
    <t xml:space="preserve">销售</t>
  </si>
  <si>
    <r>
      <rPr>
        <sz val="11"/>
        <color rgb="FF000000"/>
        <rFont val="宋体"/>
        <family val="0"/>
        <charset val="134"/>
      </rPr>
      <t xml:space="preserve">1</t>
    </r>
    <r>
      <rPr>
        <sz val="11"/>
        <color rgb="FF000000"/>
        <rFont val="Noto Sans"/>
        <family val="2"/>
      </rPr>
      <t xml:space="preserve">、拓展销售渠道、开发新客户
</t>
    </r>
    <r>
      <rPr>
        <sz val="11"/>
        <color rgb="FF000000"/>
        <rFont val="宋体"/>
        <family val="0"/>
        <charset val="134"/>
      </rPr>
      <t xml:space="preserve">2</t>
    </r>
    <r>
      <rPr>
        <sz val="11"/>
        <color rgb="FF000000"/>
        <rFont val="Noto Sans"/>
        <family val="2"/>
      </rPr>
      <t xml:space="preserve">、维护老客户
</t>
    </r>
    <r>
      <rPr>
        <sz val="11"/>
        <color rgb="FF000000"/>
        <rFont val="宋体"/>
        <family val="0"/>
        <charset val="134"/>
      </rPr>
      <t xml:space="preserve">3</t>
    </r>
    <r>
      <rPr>
        <sz val="11"/>
        <color rgb="FF000000"/>
        <rFont val="Noto Sans"/>
        <family val="2"/>
      </rPr>
      <t xml:space="preserve">、完成销售计划</t>
    </r>
  </si>
  <si>
    <r>
      <rPr>
        <sz val="11"/>
        <color rgb="FF000000"/>
        <rFont val="Noto Sans"/>
        <family val="2"/>
      </rPr>
      <t xml:space="preserve">威海康威智能设备有限公司是中美韩合资企业，公司成立于</t>
    </r>
    <r>
      <rPr>
        <sz val="11"/>
        <color rgb="FF000000"/>
        <rFont val="宋体"/>
        <family val="0"/>
        <charset val="134"/>
      </rPr>
      <t xml:space="preserve">2006</t>
    </r>
    <r>
      <rPr>
        <sz val="11"/>
        <color rgb="FF000000"/>
        <rFont val="Noto Sans"/>
        <family val="2"/>
      </rPr>
      <t xml:space="preserve">年，位于威海高技术产业开发区内，专业从事复印机再制造事业</t>
    </r>
    <r>
      <rPr>
        <sz val="11"/>
        <color rgb="FF000000"/>
        <rFont val="宋体"/>
        <family val="0"/>
        <charset val="134"/>
      </rPr>
      <t xml:space="preserve">,</t>
    </r>
    <r>
      <rPr>
        <sz val="11"/>
        <color rgb="FF000000"/>
        <rFont val="Noto Sans"/>
        <family val="2"/>
      </rPr>
      <t xml:space="preserve">是一家集再制造、开发、销售、租赁、技术服务为一体的综合性生产企业，是经国家质检总局批复的行业内第二家公司，公司通过了 </t>
    </r>
    <r>
      <rPr>
        <sz val="11"/>
        <color rgb="FF000000"/>
        <rFont val="宋体"/>
        <family val="0"/>
        <charset val="134"/>
      </rPr>
      <t xml:space="preserve">ISO 9001:2015</t>
    </r>
    <r>
      <rPr>
        <sz val="11"/>
        <color rgb="FF000000"/>
        <rFont val="Noto Sans"/>
        <family val="2"/>
      </rPr>
      <t xml:space="preserve">质量管理体系认证和</t>
    </r>
    <r>
      <rPr>
        <sz val="11"/>
        <color rgb="FF000000"/>
        <rFont val="宋体"/>
        <family val="0"/>
        <charset val="134"/>
      </rPr>
      <t xml:space="preserve">ISO 14001:2016</t>
    </r>
    <r>
      <rPr>
        <sz val="11"/>
        <color rgb="FF000000"/>
        <rFont val="Noto Sans"/>
        <family val="2"/>
      </rPr>
      <t xml:space="preserve">环境管理体系认证，具有专业再制造和国内外销售资质，具有目前国内大规模的再制造复印机生产线。
目前公司在美国、韩国、日本、香港等地均有稳定的原料供应基地，产品销往国内各大城市，在该领域占有较高的市场地位。</t>
    </r>
    <r>
      <rPr>
        <sz val="11"/>
        <color rgb="FF000000"/>
        <rFont val="Arial"/>
        <family val="2"/>
      </rPr>
      <t xml:space="preserve">	</t>
    </r>
  </si>
  <si>
    <t xml:space="preserve">软件开发工程师（电源类）</t>
  </si>
  <si>
    <t xml:space="preserve">威海天力电源科技有限公司</t>
  </si>
  <si>
    <t xml:space="preserve">电子行业</t>
  </si>
  <si>
    <t xml:space="preserve">电子信息相关专业</t>
  </si>
  <si>
    <r>
      <rPr>
        <sz val="11"/>
        <color rgb="FF000000"/>
        <rFont val="宋体"/>
        <family val="0"/>
        <charset val="134"/>
      </rPr>
      <t xml:space="preserve">1</t>
    </r>
    <r>
      <rPr>
        <sz val="11"/>
        <color rgb="FF000000"/>
        <rFont val="Noto Sans"/>
        <family val="2"/>
      </rPr>
      <t xml:space="preserve">、电子工程、电子自动化或相关专业本科及以上学历，良好的英语阅读能力；
</t>
    </r>
    <r>
      <rPr>
        <sz val="11"/>
        <color rgb="FF000000"/>
        <rFont val="宋体"/>
        <family val="0"/>
        <charset val="134"/>
      </rPr>
      <t xml:space="preserve">2</t>
    </r>
    <r>
      <rPr>
        <sz val="11"/>
        <color rgb="FF000000"/>
        <rFont val="Noto Sans"/>
        <family val="2"/>
      </rPr>
      <t xml:space="preserve">、掌握</t>
    </r>
    <r>
      <rPr>
        <sz val="11"/>
        <color rgb="FF000000"/>
        <rFont val="宋体"/>
        <family val="0"/>
        <charset val="134"/>
      </rPr>
      <t xml:space="preserve">C</t>
    </r>
    <r>
      <rPr>
        <sz val="11"/>
        <color rgb="FF000000"/>
        <rFont val="Noto Sans"/>
        <family val="2"/>
      </rPr>
      <t xml:space="preserve">、汇编语言编程，能够熟练进行嵌入式系统的分析、设计、编程和调试；具有应用</t>
    </r>
    <r>
      <rPr>
        <sz val="11"/>
        <color rgb="FF000000"/>
        <rFont val="宋体"/>
        <family val="0"/>
        <charset val="134"/>
      </rPr>
      <t xml:space="preserve">8/32</t>
    </r>
    <r>
      <rPr>
        <sz val="11"/>
        <color rgb="FF000000"/>
        <rFont val="Noto Sans"/>
        <family val="2"/>
      </rPr>
      <t xml:space="preserve">位单片机软件开发完整项目经验；熟悉家电产品的软件架构，有冰箱、洗衣机、空调或其它家电产品的控制或驱动项目成熟经验者优先；
</t>
    </r>
    <r>
      <rPr>
        <sz val="11"/>
        <color rgb="FF000000"/>
        <rFont val="宋体"/>
        <family val="0"/>
        <charset val="134"/>
      </rPr>
      <t xml:space="preserve">3</t>
    </r>
    <r>
      <rPr>
        <sz val="11"/>
        <color rgb="FF000000"/>
        <rFont val="Noto Sans"/>
        <family val="2"/>
      </rPr>
      <t xml:space="preserve">、有较强的动手能力和工作主动性，具有良好的沟通、协调能力和团队精神。</t>
    </r>
  </si>
  <si>
    <t xml:space="preserve">毕阿红</t>
  </si>
  <si>
    <t xml:space="preserve">软件开发工程师（汽车类）</t>
  </si>
  <si>
    <r>
      <rPr>
        <sz val="11"/>
        <color rgb="FF000000"/>
        <rFont val="宋体"/>
        <family val="0"/>
        <charset val="134"/>
      </rPr>
      <t xml:space="preserve">1</t>
    </r>
    <r>
      <rPr>
        <sz val="11"/>
        <color rgb="FF000000"/>
        <rFont val="Noto Sans"/>
        <family val="2"/>
      </rPr>
      <t xml:space="preserve">、汽车、电子工程、自动控制、计算机或相关专业本科及以上学历，良好的英语阅读能力；
</t>
    </r>
    <r>
      <rPr>
        <sz val="11"/>
        <color rgb="FF000000"/>
        <rFont val="宋体"/>
        <family val="0"/>
        <charset val="134"/>
      </rPr>
      <t xml:space="preserve">2</t>
    </r>
    <r>
      <rPr>
        <sz val="11"/>
        <color rgb="FF000000"/>
        <rFont val="Noto Sans"/>
        <family val="2"/>
      </rPr>
      <t xml:space="preserve">、掌握</t>
    </r>
    <r>
      <rPr>
        <sz val="11"/>
        <color rgb="FF000000"/>
        <rFont val="宋体"/>
        <family val="0"/>
        <charset val="134"/>
      </rPr>
      <t xml:space="preserve">C</t>
    </r>
    <r>
      <rPr>
        <sz val="11"/>
        <color rgb="FF000000"/>
        <rFont val="Noto Sans"/>
        <family val="2"/>
      </rPr>
      <t xml:space="preserve">、汇编语言编程，能够熟练进行嵌入式系统的分析、设计、编码和调试；具有</t>
    </r>
    <r>
      <rPr>
        <sz val="11"/>
        <color rgb="FF000000"/>
        <rFont val="宋体"/>
        <family val="0"/>
        <charset val="134"/>
      </rPr>
      <t xml:space="preserve">8/32</t>
    </r>
    <r>
      <rPr>
        <sz val="11"/>
        <color rgb="FF000000"/>
        <rFont val="Noto Sans"/>
        <family val="2"/>
      </rPr>
      <t xml:space="preserve">位单片机开发经验；有</t>
    </r>
    <r>
      <rPr>
        <sz val="11"/>
        <color rgb="FF000000"/>
        <rFont val="宋体"/>
        <family val="0"/>
        <charset val="134"/>
      </rPr>
      <t xml:space="preserve">NXP/INFINEON</t>
    </r>
    <r>
      <rPr>
        <sz val="11"/>
        <color rgb="FF000000"/>
        <rFont val="Noto Sans"/>
        <family val="2"/>
      </rPr>
      <t xml:space="preserve">单片机开发经验者优先考虑； 
</t>
    </r>
    <r>
      <rPr>
        <sz val="11"/>
        <color rgb="FF000000"/>
        <rFont val="宋体"/>
        <family val="0"/>
        <charset val="134"/>
      </rPr>
      <t xml:space="preserve">3</t>
    </r>
    <r>
      <rPr>
        <sz val="11"/>
        <color rgb="FF000000"/>
        <rFont val="Noto Sans"/>
        <family val="2"/>
      </rPr>
      <t xml:space="preserve">、熟悉常用总线协议，如</t>
    </r>
    <r>
      <rPr>
        <sz val="11"/>
        <color rgb="FF000000"/>
        <rFont val="宋体"/>
        <family val="0"/>
        <charset val="134"/>
      </rPr>
      <t xml:space="preserve">CAN/LIN/SPI/I2C/UART</t>
    </r>
    <r>
      <rPr>
        <sz val="11"/>
        <color rgb="FF000000"/>
        <rFont val="Noto Sans"/>
        <family val="2"/>
      </rPr>
      <t xml:space="preserve">等，熟悉汽车电子开发流程和相关开发工具者优先；
</t>
    </r>
    <r>
      <rPr>
        <sz val="11"/>
        <color rgb="FF000000"/>
        <rFont val="宋体"/>
        <family val="0"/>
        <charset val="134"/>
      </rPr>
      <t xml:space="preserve">4</t>
    </r>
    <r>
      <rPr>
        <sz val="11"/>
        <color rgb="FF000000"/>
        <rFont val="Noto Sans"/>
        <family val="2"/>
      </rPr>
      <t xml:space="preserve">、熟悉软件工程的理念和方法，具备汽车产品级软件开发的素质；
</t>
    </r>
    <r>
      <rPr>
        <sz val="11"/>
        <color rgb="FF000000"/>
        <rFont val="宋体"/>
        <family val="0"/>
        <charset val="134"/>
      </rPr>
      <t xml:space="preserve">5</t>
    </r>
    <r>
      <rPr>
        <sz val="11"/>
        <color rgb="FF000000"/>
        <rFont val="Noto Sans"/>
        <family val="2"/>
      </rPr>
      <t xml:space="preserve">、有较强的动手能力和工作主动性，具有良好的沟通、协调能力和团队精神。</t>
    </r>
  </si>
  <si>
    <t xml:space="preserve">车载逆变器研发工程师</t>
  </si>
  <si>
    <r>
      <rPr>
        <sz val="11"/>
        <color rgb="FF000000"/>
        <rFont val="宋体"/>
        <family val="0"/>
        <charset val="134"/>
      </rPr>
      <t xml:space="preserve">1</t>
    </r>
    <r>
      <rPr>
        <sz val="11"/>
        <color rgb="FF000000"/>
        <rFont val="Noto Sans"/>
        <family val="2"/>
      </rPr>
      <t xml:space="preserve">、专科及以上学历，电子或自动化相关专业；
</t>
    </r>
    <r>
      <rPr>
        <sz val="11"/>
        <color rgb="FF000000"/>
        <rFont val="宋体"/>
        <family val="0"/>
        <charset val="134"/>
      </rPr>
      <t xml:space="preserve">2</t>
    </r>
    <r>
      <rPr>
        <sz val="11"/>
        <color rgb="FF000000"/>
        <rFont val="Noto Sans"/>
        <family val="2"/>
      </rPr>
      <t xml:space="preserve">、熟悉功率变压器、功率器件的设计以及选型；熟悉常用的开关电源拓扑结构；
</t>
    </r>
    <r>
      <rPr>
        <sz val="11"/>
        <color rgb="FF000000"/>
        <rFont val="宋体"/>
        <family val="0"/>
        <charset val="134"/>
      </rPr>
      <t xml:space="preserve">3</t>
    </r>
    <r>
      <rPr>
        <sz val="11"/>
        <color rgb="FF000000"/>
        <rFont val="Noto Sans"/>
        <family val="2"/>
      </rPr>
      <t xml:space="preserve">、熟悉国际、国家标准及行业标准；
</t>
    </r>
    <r>
      <rPr>
        <sz val="11"/>
        <color rgb="FF000000"/>
        <rFont val="宋体"/>
        <family val="0"/>
        <charset val="134"/>
      </rPr>
      <t xml:space="preserve">4</t>
    </r>
    <r>
      <rPr>
        <sz val="11"/>
        <color rgb="FF000000"/>
        <rFont val="Noto Sans"/>
        <family val="2"/>
      </rPr>
      <t xml:space="preserve">、熟练运用</t>
    </r>
    <r>
      <rPr>
        <sz val="11"/>
        <color rgb="FF000000"/>
        <rFont val="宋体"/>
        <family val="0"/>
        <charset val="134"/>
      </rPr>
      <t xml:space="preserve">AD PADS</t>
    </r>
    <r>
      <rPr>
        <sz val="11"/>
        <color rgb="FF000000"/>
        <rFont val="Noto Sans"/>
        <family val="2"/>
      </rPr>
      <t xml:space="preserve">等</t>
    </r>
    <r>
      <rPr>
        <sz val="11"/>
        <color rgb="FF000000"/>
        <rFont val="宋体"/>
        <family val="0"/>
        <charset val="134"/>
      </rPr>
      <t xml:space="preserve">EDA</t>
    </r>
    <r>
      <rPr>
        <sz val="11"/>
        <color rgb="FF000000"/>
        <rFont val="Noto Sans"/>
        <family val="2"/>
      </rPr>
      <t xml:space="preserve">软件，并会使用</t>
    </r>
    <r>
      <rPr>
        <sz val="11"/>
        <color rgb="FF000000"/>
        <rFont val="宋体"/>
        <family val="0"/>
        <charset val="134"/>
      </rPr>
      <t xml:space="preserve">Pspice Saber</t>
    </r>
    <r>
      <rPr>
        <sz val="11"/>
        <color rgb="FF000000"/>
        <rFont val="Noto Sans"/>
        <family val="2"/>
      </rPr>
      <t xml:space="preserve">等软件仿真；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年及以上开发经验；
</t>
    </r>
    <r>
      <rPr>
        <sz val="11"/>
        <color rgb="FF000000"/>
        <rFont val="宋体"/>
        <family val="0"/>
        <charset val="134"/>
      </rPr>
      <t xml:space="preserve">6</t>
    </r>
    <r>
      <rPr>
        <sz val="11"/>
        <color rgb="FF000000"/>
        <rFont val="Noto Sans"/>
        <family val="2"/>
      </rPr>
      <t xml:space="preserve">、具有良好的沟通能力，工作积极主动，认真负责，有良好的团队精神。</t>
    </r>
  </si>
  <si>
    <t xml:space="preserve">硬件开发工程师</t>
  </si>
  <si>
    <r>
      <rPr>
        <sz val="11"/>
        <color rgb="FF000000"/>
        <rFont val="宋体"/>
        <family val="0"/>
        <charset val="134"/>
      </rPr>
      <t xml:space="preserve">1</t>
    </r>
    <r>
      <rPr>
        <sz val="11"/>
        <color rgb="FF000000"/>
        <rFont val="Noto Sans"/>
        <family val="2"/>
      </rPr>
      <t xml:space="preserve">、专科及以上，通信、电子或自动化相关专业。
</t>
    </r>
    <r>
      <rPr>
        <sz val="11"/>
        <color rgb="FF000000"/>
        <rFont val="宋体"/>
        <family val="0"/>
        <charset val="134"/>
      </rPr>
      <t xml:space="preserve">2</t>
    </r>
    <r>
      <rPr>
        <sz val="11"/>
        <color rgb="FF000000"/>
        <rFont val="Noto Sans"/>
        <family val="2"/>
      </rPr>
      <t xml:space="preserve">、熟悉功率变压器、功率器件的设计选型及开关电源的基本拓扑结构；
熟悉国家标准及行业标准，安规标准熟练掌握者优先；
熟悉使用</t>
    </r>
    <r>
      <rPr>
        <sz val="11"/>
        <color rgb="FF000000"/>
        <rFont val="宋体"/>
        <family val="0"/>
        <charset val="134"/>
      </rPr>
      <t xml:space="preserve">AD PADS</t>
    </r>
    <r>
      <rPr>
        <sz val="11"/>
        <color rgb="FF000000"/>
        <rFont val="Noto Sans"/>
        <family val="2"/>
      </rPr>
      <t xml:space="preserve">等</t>
    </r>
    <r>
      <rPr>
        <sz val="11"/>
        <color rgb="FF000000"/>
        <rFont val="宋体"/>
        <family val="0"/>
        <charset val="134"/>
      </rPr>
      <t xml:space="preserve">EDA</t>
    </r>
    <r>
      <rPr>
        <sz val="11"/>
        <color rgb="FF000000"/>
        <rFont val="Noto Sans"/>
        <family val="2"/>
      </rPr>
      <t xml:space="preserve">软件，并会使用</t>
    </r>
    <r>
      <rPr>
        <sz val="11"/>
        <color rgb="FF000000"/>
        <rFont val="宋体"/>
        <family val="0"/>
        <charset val="134"/>
      </rPr>
      <t xml:space="preserve">Pspice Saber</t>
    </r>
    <r>
      <rPr>
        <sz val="11"/>
        <color rgb="FF000000"/>
        <rFont val="Noto Sans"/>
        <family val="2"/>
      </rPr>
      <t xml:space="preserve">等软件仿真。
</t>
    </r>
    <r>
      <rPr>
        <sz val="11"/>
        <color rgb="FF000000"/>
        <rFont val="宋体"/>
        <family val="0"/>
        <charset val="134"/>
      </rPr>
      <t xml:space="preserve">3</t>
    </r>
    <r>
      <rPr>
        <sz val="11"/>
        <color rgb="FF000000"/>
        <rFont val="Noto Sans"/>
        <family val="2"/>
      </rPr>
      <t xml:space="preserve">年及以上电源开发。
</t>
    </r>
    <r>
      <rPr>
        <sz val="11"/>
        <color rgb="FF000000"/>
        <rFont val="宋体"/>
        <family val="0"/>
        <charset val="134"/>
      </rPr>
      <t xml:space="preserve">4</t>
    </r>
    <r>
      <rPr>
        <sz val="11"/>
        <color rgb="FF000000"/>
        <rFont val="Noto Sans"/>
        <family val="2"/>
      </rPr>
      <t xml:space="preserve">、具有良好的沟通能力，工作积极主动，认真负责，有良好的团队精神。</t>
    </r>
  </si>
  <si>
    <t xml:space="preserve">威海威高海洋科技发展有限公司</t>
  </si>
  <si>
    <r>
      <rPr>
        <sz val="10"/>
        <color rgb="FF000000"/>
        <rFont val="Noto Sans"/>
        <family val="2"/>
      </rPr>
      <t xml:space="preserve">酒店</t>
    </r>
    <r>
      <rPr>
        <sz val="10"/>
        <color rgb="FF000000"/>
        <rFont val="宋体"/>
        <family val="0"/>
        <charset val="134"/>
      </rPr>
      <t xml:space="preserve">/</t>
    </r>
    <r>
      <rPr>
        <sz val="10"/>
        <color rgb="FF000000"/>
        <rFont val="Noto Sans"/>
        <family val="2"/>
      </rPr>
      <t xml:space="preserve">旅游</t>
    </r>
  </si>
  <si>
    <r>
      <rPr>
        <sz val="10"/>
        <color rgb="FF000000"/>
        <rFont val="Noto Sans"/>
        <family val="2"/>
      </rPr>
      <t xml:space="preserve">威海市高区文化西路</t>
    </r>
    <r>
      <rPr>
        <sz val="10"/>
        <color rgb="FF000000"/>
        <rFont val="宋体"/>
        <family val="0"/>
        <charset val="134"/>
      </rPr>
      <t xml:space="preserve">360</t>
    </r>
    <r>
      <rPr>
        <sz val="10"/>
        <color rgb="FF000000"/>
        <rFont val="Noto Sans"/>
        <family val="2"/>
      </rPr>
      <t xml:space="preserve">号威高海洋公园</t>
    </r>
  </si>
  <si>
    <t xml:space="preserve">负责日常资金收付款业务，以及相关单据的整理；按制度初审业务单据，填制部分会计凭证及报表</t>
  </si>
  <si>
    <t xml:space="preserve">于云海</t>
  </si>
  <si>
    <t xml:space="preserve">技术员</t>
  </si>
  <si>
    <t xml:space="preserve">威海威高生命科技有限公司</t>
  </si>
  <si>
    <r>
      <rPr>
        <sz val="10"/>
        <color rgb="FF000000"/>
        <rFont val="Noto Sans"/>
        <family val="2"/>
      </rPr>
      <t xml:space="preserve">医疗设备</t>
    </r>
    <r>
      <rPr>
        <sz val="10"/>
        <color rgb="FF000000"/>
        <rFont val="宋体"/>
        <family val="0"/>
        <charset val="134"/>
      </rPr>
      <t xml:space="preserve">/</t>
    </r>
    <r>
      <rPr>
        <sz val="10"/>
        <color rgb="FF000000"/>
        <rFont val="Noto Sans"/>
        <family val="2"/>
      </rPr>
      <t xml:space="preserve">器械</t>
    </r>
  </si>
  <si>
    <t xml:space="preserve">高分子材料、生物、机械设计、化工等相关专业</t>
  </si>
  <si>
    <r>
      <rPr>
        <sz val="10"/>
        <color rgb="FF000000"/>
        <rFont val="Noto Sans"/>
        <family val="2"/>
      </rPr>
      <t xml:space="preserve">熟练使用</t>
    </r>
    <r>
      <rPr>
        <sz val="10"/>
        <color rgb="FF000000"/>
        <rFont val="宋体"/>
        <family val="0"/>
        <charset val="134"/>
      </rPr>
      <t xml:space="preserve">Office</t>
    </r>
    <r>
      <rPr>
        <sz val="10"/>
        <color rgb="FF000000"/>
        <rFont val="Noto Sans"/>
        <family val="2"/>
      </rPr>
      <t xml:space="preserve">办公软件、</t>
    </r>
    <r>
      <rPr>
        <sz val="10"/>
        <color rgb="FF000000"/>
        <rFont val="宋体"/>
        <family val="0"/>
        <charset val="134"/>
      </rPr>
      <t xml:space="preserve">AutoCAD</t>
    </r>
    <r>
      <rPr>
        <sz val="10"/>
        <color rgb="FF000000"/>
        <rFont val="Noto Sans"/>
        <family val="2"/>
      </rPr>
      <t xml:space="preserve">、</t>
    </r>
    <r>
      <rPr>
        <sz val="10"/>
        <color rgb="FF000000"/>
        <rFont val="宋体"/>
        <family val="0"/>
        <charset val="134"/>
      </rPr>
      <t xml:space="preserve">Solidworks</t>
    </r>
    <r>
      <rPr>
        <sz val="10"/>
        <color rgb="FF000000"/>
        <rFont val="Noto Sans"/>
        <family val="2"/>
      </rPr>
      <t xml:space="preserve">、</t>
    </r>
    <r>
      <rPr>
        <sz val="10"/>
        <color rgb="FF000000"/>
        <rFont val="宋体"/>
        <family val="0"/>
        <charset val="134"/>
      </rPr>
      <t xml:space="preserve">CorelDRAW</t>
    </r>
    <r>
      <rPr>
        <sz val="10"/>
        <color rgb="FF000000"/>
        <rFont val="Noto Sans"/>
        <family val="2"/>
      </rPr>
      <t xml:space="preserve">等绘图软件</t>
    </r>
  </si>
  <si>
    <t xml:space="preserve">威海高区初村威高工业园</t>
  </si>
  <si>
    <r>
      <rPr>
        <sz val="10"/>
        <color rgb="FF000000"/>
        <rFont val="宋体"/>
        <family val="0"/>
        <charset val="134"/>
      </rPr>
      <t xml:space="preserve">1</t>
    </r>
    <r>
      <rPr>
        <sz val="10"/>
        <color rgb="FF000000"/>
        <rFont val="Noto Sans"/>
        <family val="2"/>
      </rPr>
      <t xml:space="preserve">、负责产品生产工艺验证与确认工作，制定验证方案并组织实施，形成报告；
</t>
    </r>
    <r>
      <rPr>
        <sz val="10"/>
        <color rgb="FF000000"/>
        <rFont val="宋体"/>
        <family val="0"/>
        <charset val="134"/>
      </rPr>
      <t xml:space="preserve">2</t>
    </r>
    <r>
      <rPr>
        <sz val="10"/>
        <color rgb="FF000000"/>
        <rFont val="Noto Sans"/>
        <family val="2"/>
      </rPr>
      <t xml:space="preserve">、负责产品技术文件包括图纸、包装、工艺、检验文件的编制与修订工作，并负责技术文件的管理工作；
</t>
    </r>
    <r>
      <rPr>
        <sz val="10"/>
        <color rgb="FF000000"/>
        <rFont val="宋体"/>
        <family val="0"/>
        <charset val="134"/>
      </rPr>
      <t xml:space="preserve">3</t>
    </r>
    <r>
      <rPr>
        <sz val="10"/>
        <color rgb="FF000000"/>
        <rFont val="Noto Sans"/>
        <family val="2"/>
      </rPr>
      <t xml:space="preserve">、定期到生产车间进行工艺纪律检查，并负责车间异常处理及跟踪，解决生产现场的技术问题，并及时汇报。配合车间工艺变更并起草产品技术改进所需的图纸及方案；
</t>
    </r>
    <r>
      <rPr>
        <sz val="10"/>
        <color rgb="FF000000"/>
        <rFont val="宋体"/>
        <family val="0"/>
        <charset val="134"/>
      </rPr>
      <t xml:space="preserve">4</t>
    </r>
    <r>
      <rPr>
        <sz val="10"/>
        <color rgb="FF000000"/>
        <rFont val="Noto Sans"/>
        <family val="2"/>
      </rPr>
      <t xml:space="preserve">、负责对采购的配件、工装器具、设备进行有效性验证，对外协加工各类图纸等进行审核。</t>
    </r>
  </si>
  <si>
    <t xml:space="preserve">2021.05.01</t>
  </si>
  <si>
    <t xml:space="preserve">五险一金、带薪年假、高温补贴、定期体检、绩效奖金</t>
  </si>
  <si>
    <t xml:space="preserve">都晓敏</t>
  </si>
  <si>
    <r>
      <rPr>
        <sz val="10"/>
        <color rgb="FF000000"/>
        <rFont val="Noto Sans"/>
        <family val="2"/>
      </rPr>
      <t xml:space="preserve">        威高生命科技有限公司成立于</t>
    </r>
    <r>
      <rPr>
        <sz val="10"/>
        <color rgb="FF000000"/>
        <rFont val="宋体"/>
        <family val="0"/>
        <charset val="134"/>
      </rPr>
      <t xml:space="preserve">2010</t>
    </r>
    <r>
      <rPr>
        <sz val="10"/>
        <color rgb="FF000000"/>
        <rFont val="Noto Sans"/>
        <family val="2"/>
      </rPr>
      <t xml:space="preserve">年，隶属于威高集团（</t>
    </r>
    <r>
      <rPr>
        <sz val="10"/>
        <color rgb="FF000000"/>
        <rFont val="宋体"/>
        <family val="0"/>
        <charset val="134"/>
      </rPr>
      <t xml:space="preserve">HK1066</t>
    </r>
    <r>
      <rPr>
        <sz val="10"/>
        <color rgb="FF000000"/>
        <rFont val="Noto Sans"/>
        <family val="2"/>
      </rPr>
      <t xml:space="preserve">）旗下威高血液净化制品产业集团，公司高度重视与院校与科研院所的合作，产品严格按照国家标准、行业标准、及注册技术要求生产，对影响产品质量的因素进行全面控制，产品覆盖血液净化领域相关医疗器材，包括一次性使用血液净化体外循环管路、血浆分离器、胆红素吸附柱、血液灌流器、血浆免疫吸附柱等产品。</t>
    </r>
  </si>
  <si>
    <t xml:space="preserve">xiaomin.du@wego-healthcare.com</t>
  </si>
  <si>
    <t xml:space="preserve">检测中心检验员</t>
  </si>
  <si>
    <t xml:space="preserve">生物、化学检验等相关专业</t>
  </si>
  <si>
    <t xml:space="preserve">熟悉常规检测仪器的基本使用与保养</t>
  </si>
  <si>
    <r>
      <rPr>
        <sz val="10"/>
        <color rgb="FF000000"/>
        <rFont val="宋体"/>
        <family val="0"/>
        <charset val="134"/>
      </rPr>
      <t xml:space="preserve">1</t>
    </r>
    <r>
      <rPr>
        <sz val="10"/>
        <color rgb="FF000000"/>
        <rFont val="Noto Sans"/>
        <family val="2"/>
      </rPr>
      <t xml:space="preserve">、负责血液透析耗材成品物理、化学、生物等检验、净化车间环境监测，过程检验等；
</t>
    </r>
    <r>
      <rPr>
        <sz val="10"/>
        <color rgb="FF000000"/>
        <rFont val="宋体"/>
        <family val="0"/>
        <charset val="134"/>
      </rPr>
      <t xml:space="preserve">2</t>
    </r>
    <r>
      <rPr>
        <sz val="10"/>
        <color rgb="FF000000"/>
        <rFont val="Noto Sans"/>
        <family val="2"/>
      </rPr>
      <t xml:space="preserve">、按照检验规程进行相关检验任务，记录检验过程及实验数据，并及时上报检验异常；
</t>
    </r>
    <r>
      <rPr>
        <sz val="10"/>
        <color rgb="FF000000"/>
        <rFont val="宋体"/>
        <family val="0"/>
        <charset val="134"/>
      </rPr>
      <t xml:space="preserve">3</t>
    </r>
    <r>
      <rPr>
        <sz val="10"/>
        <color rgb="FF000000"/>
        <rFont val="Noto Sans"/>
        <family val="2"/>
      </rPr>
      <t xml:space="preserve">、做好检验设备的日常使用维护工作；
</t>
    </r>
    <r>
      <rPr>
        <sz val="10"/>
        <color rgb="FF000000"/>
        <rFont val="宋体"/>
        <family val="0"/>
        <charset val="134"/>
      </rPr>
      <t xml:space="preserve">4</t>
    </r>
    <r>
      <rPr>
        <sz val="10"/>
        <color rgb="FF000000"/>
        <rFont val="Noto Sans"/>
        <family val="2"/>
      </rPr>
      <t xml:space="preserve">、协同公司各部门，做好质量检测工作，完成委托测评等工作；
</t>
    </r>
    <r>
      <rPr>
        <sz val="10"/>
        <color rgb="FF000000"/>
        <rFont val="宋体"/>
        <family val="0"/>
        <charset val="134"/>
      </rPr>
      <t xml:space="preserve">5</t>
    </r>
    <r>
      <rPr>
        <sz val="10"/>
        <color rgb="FF000000"/>
        <rFont val="Noto Sans"/>
        <family val="2"/>
      </rPr>
      <t xml:space="preserve">、对日常检测结果做数据分析。</t>
    </r>
  </si>
  <si>
    <r>
      <rPr>
        <sz val="10"/>
        <color rgb="FF000000"/>
        <rFont val="Noto Sans"/>
        <family val="2"/>
      </rPr>
      <t xml:space="preserve">        威高生命科技有限公司成立于</t>
    </r>
    <r>
      <rPr>
        <sz val="10"/>
        <color rgb="FF000000"/>
        <rFont val="宋体"/>
        <family val="0"/>
        <charset val="134"/>
      </rPr>
      <t xml:space="preserve">2010</t>
    </r>
    <r>
      <rPr>
        <sz val="10"/>
        <color rgb="FF000000"/>
        <rFont val="Noto Sans"/>
        <family val="2"/>
      </rPr>
      <t xml:space="preserve">年，隶属于威高集团（</t>
    </r>
    <r>
      <rPr>
        <sz val="10"/>
        <color rgb="FF000000"/>
        <rFont val="宋体"/>
        <family val="0"/>
        <charset val="134"/>
      </rPr>
      <t xml:space="preserve">HK1067</t>
    </r>
    <r>
      <rPr>
        <sz val="10"/>
        <color rgb="FF000000"/>
        <rFont val="Noto Sans"/>
        <family val="2"/>
      </rPr>
      <t xml:space="preserve">）旗下威高血液净化制品产业集团，公司高度重视与院校与科研院所的合作，产品严格按照国家标准、行业标准、及注册技术要求生产，对影响产品质量的因素进行全面控制，产品覆盖血液净化领域相关医疗器材，包括一次性使用血液净化体外循环管路、血浆分离器、胆红素吸附柱、血液灌流器、血浆免疫吸附柱等产品。</t>
    </r>
  </si>
  <si>
    <t xml:space="preserve">威海威高血液净化制品有限公司</t>
  </si>
  <si>
    <t xml:space="preserve">医疗器械</t>
  </si>
  <si>
    <t xml:space="preserve">化工、化学、高分子材料、分析检测、医学类</t>
  </si>
  <si>
    <t xml:space="preserve">威海高区初村工业园</t>
  </si>
  <si>
    <t xml:space="preserve">曲迪</t>
  </si>
  <si>
    <t xml:space="preserve">模具工程师</t>
  </si>
  <si>
    <t xml:space="preserve">成型、模具、机械等</t>
  </si>
  <si>
    <t xml:space="preserve">机械制造、机械设计制造及其自动化等</t>
  </si>
  <si>
    <t xml:space="preserve">自动化、机电一体化等</t>
  </si>
  <si>
    <t xml:space="preserve">临床专员</t>
  </si>
  <si>
    <r>
      <rPr>
        <sz val="11"/>
        <color rgb="FF000000"/>
        <rFont val="Noto Sans"/>
        <family val="2"/>
      </rPr>
      <t xml:space="preserve">生物医学、医学</t>
    </r>
    <r>
      <rPr>
        <sz val="11"/>
        <color rgb="FF000000"/>
        <rFont val="宋体"/>
        <family val="0"/>
        <charset val="134"/>
      </rPr>
      <t xml:space="preserve">/</t>
    </r>
    <r>
      <rPr>
        <sz val="11"/>
        <color rgb="FF000000"/>
        <rFont val="Noto Sans"/>
        <family val="2"/>
      </rPr>
      <t xml:space="preserve">临床统计学</t>
    </r>
  </si>
  <si>
    <t xml:space="preserve">注册专员</t>
  </si>
  <si>
    <t xml:space="preserve">材料学、医学、化学</t>
  </si>
  <si>
    <t xml:space="preserve">产品研发工程师</t>
  </si>
  <si>
    <t xml:space="preserve">威海云山科技有限公司</t>
  </si>
  <si>
    <t xml:space="preserve">原材料和加工</t>
  </si>
  <si>
    <t xml:space="preserve">男生</t>
  </si>
  <si>
    <t xml:space="preserve">威海高区大连路</t>
  </si>
  <si>
    <t xml:space="preserve">石墨、石墨烯及相关制品的开发、设计、实验，工艺流程优化</t>
  </si>
  <si>
    <t xml:space="preserve">高岩</t>
  </si>
  <si>
    <t xml:space="preserve">助理工程师</t>
  </si>
  <si>
    <t xml:space="preserve">辅助研发人员完成实验室工作</t>
  </si>
  <si>
    <t xml:space="preserve">行政人事助理</t>
  </si>
  <si>
    <t xml:space="preserve">女生</t>
  </si>
  <si>
    <t xml:space="preserve">人事、行政日常工作</t>
  </si>
  <si>
    <t xml:space="preserve">一诺仪器（中国）有限公司</t>
  </si>
  <si>
    <r>
      <rPr>
        <sz val="11"/>
        <color rgb="FF000000"/>
        <rFont val="Noto Sans"/>
        <family val="2"/>
      </rPr>
      <t xml:space="preserve">仪器仪表</t>
    </r>
    <r>
      <rPr>
        <sz val="11"/>
        <color rgb="FF000000"/>
        <rFont val="宋体"/>
        <family val="0"/>
        <charset val="134"/>
      </rPr>
      <t xml:space="preserve">/</t>
    </r>
    <r>
      <rPr>
        <sz val="11"/>
        <color rgb="FF000000"/>
        <rFont val="Noto Sans"/>
        <family val="2"/>
      </rPr>
      <t xml:space="preserve">工业自动化</t>
    </r>
  </si>
  <si>
    <t xml:space="preserve">通信、电子信息工程、自动化或相关专业</t>
  </si>
  <si>
    <t xml:space="preserve">创新、思维清晰、有责任心</t>
  </si>
  <si>
    <r>
      <rPr>
        <sz val="11"/>
        <color rgb="FF000000"/>
        <rFont val="Noto Sans"/>
        <family val="2"/>
      </rPr>
      <t xml:space="preserve">高区天津路</t>
    </r>
    <r>
      <rPr>
        <sz val="11"/>
        <color rgb="FF000000"/>
        <rFont val="宋体"/>
        <family val="0"/>
        <charset val="134"/>
      </rPr>
      <t xml:space="preserve">190</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负责产品的硬件开发，参与硬件解决方案评估，器件选型，构筑相关产品硬件平台；
</t>
    </r>
    <r>
      <rPr>
        <sz val="11"/>
        <color rgb="FF000000"/>
        <rFont val="宋体"/>
        <family val="0"/>
        <charset val="134"/>
      </rPr>
      <t xml:space="preserve">2.</t>
    </r>
    <r>
      <rPr>
        <sz val="11"/>
        <color rgb="FF000000"/>
        <rFont val="Noto Sans"/>
        <family val="2"/>
      </rPr>
      <t xml:space="preserve">负责硬件原理图、硬件测试、调试及配合相关其他专业工程师进行联调；
</t>
    </r>
    <r>
      <rPr>
        <sz val="11"/>
        <color rgb="FF000000"/>
        <rFont val="宋体"/>
        <family val="0"/>
        <charset val="134"/>
      </rPr>
      <t xml:space="preserve">3.</t>
    </r>
    <r>
      <rPr>
        <sz val="11"/>
        <color rgb="FF000000"/>
        <rFont val="Noto Sans"/>
        <family val="2"/>
      </rPr>
      <t xml:space="preserve">负责产品相关文档（如原理图、</t>
    </r>
    <r>
      <rPr>
        <sz val="11"/>
        <color rgb="FF000000"/>
        <rFont val="宋体"/>
        <family val="0"/>
        <charset val="134"/>
      </rPr>
      <t xml:space="preserve">BOM</t>
    </r>
    <r>
      <rPr>
        <sz val="11"/>
        <color rgb="FF000000"/>
        <rFont val="Noto Sans"/>
        <family val="2"/>
      </rPr>
      <t xml:space="preserve">文档等）的拟制及评审，协助产品的生产导入，配合生产部门进行生产；
</t>
    </r>
    <r>
      <rPr>
        <sz val="11"/>
        <color rgb="FF000000"/>
        <rFont val="宋体"/>
        <family val="0"/>
        <charset val="134"/>
      </rPr>
      <t xml:space="preserve">4.</t>
    </r>
    <r>
      <rPr>
        <sz val="11"/>
        <color rgb="FF000000"/>
        <rFont val="Noto Sans"/>
        <family val="2"/>
      </rPr>
      <t xml:space="preserve">指导试生产和小批量生产，编写用于生成工艺文件的测试指导书。</t>
    </r>
  </si>
  <si>
    <t xml:space="preserve">五险一金、包吃住</t>
  </si>
  <si>
    <t xml:space="preserve">苗女士</t>
  </si>
  <si>
    <r>
      <rPr>
        <sz val="11"/>
        <color rgb="FF000000"/>
        <rFont val="Noto Sans"/>
        <family val="2"/>
      </rPr>
      <t xml:space="preserve">一诺仪器（中国）有限公司成立于</t>
    </r>
    <r>
      <rPr>
        <sz val="11"/>
        <color rgb="FF000000"/>
        <rFont val="宋体"/>
        <family val="0"/>
        <charset val="134"/>
      </rPr>
      <t xml:space="preserve">2010</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是一家专门从事通讯测量仪器和通信工程仪表的高新技术企业，公司拥有独立的研发能力，自主的知识产权，生产制造一体。主要从事光纤熔接机等通讯器材、设备及仪器仪表、计算机及其软件的研发、生产和销售。公司于</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份正式投产，目前产品</t>
    </r>
    <r>
      <rPr>
        <sz val="11"/>
        <color rgb="FF000000"/>
        <rFont val="宋体"/>
        <family val="0"/>
        <charset val="134"/>
      </rPr>
      <t xml:space="preserve">70%</t>
    </r>
    <r>
      <rPr>
        <sz val="11"/>
        <color rgb="FF000000"/>
        <rFont val="Noto Sans"/>
        <family val="2"/>
      </rPr>
      <t xml:space="preserve">内销，</t>
    </r>
    <r>
      <rPr>
        <sz val="11"/>
        <color rgb="FF000000"/>
        <rFont val="宋体"/>
        <family val="0"/>
        <charset val="134"/>
      </rPr>
      <t xml:space="preserve">30%</t>
    </r>
    <r>
      <rPr>
        <sz val="11"/>
        <color rgb="FF000000"/>
        <rFont val="Noto Sans"/>
        <family val="2"/>
      </rPr>
      <t xml:space="preserve">出口，主要销往韩国、北美、欧洲等国家和地区。</t>
    </r>
  </si>
  <si>
    <t xml:space="preserve">ynhr@inno-instrument.cn</t>
  </si>
  <si>
    <t xml:space="preserve">通信、自动化、电子、物理、计算机、光学仪器、数学等相关专业</t>
  </si>
  <si>
    <r>
      <rPr>
        <sz val="11"/>
        <color rgb="FF000000"/>
        <rFont val="宋体"/>
        <family val="0"/>
        <charset val="134"/>
      </rPr>
      <t xml:space="preserve">1</t>
    </r>
    <r>
      <rPr>
        <sz val="11"/>
        <color rgb="FF000000"/>
        <rFont val="Noto Sans"/>
        <family val="2"/>
      </rPr>
      <t xml:space="preserve">、通信、自动化、电子、物理、计算机、光学仪器、数学等相关专业硕士及以上学历；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C++</t>
    </r>
    <r>
      <rPr>
        <sz val="11"/>
        <color rgb="FF000000"/>
        <rFont val="Noto Sans"/>
        <family val="2"/>
      </rPr>
      <t xml:space="preserve">语言，熟悉</t>
    </r>
    <r>
      <rPr>
        <sz val="11"/>
        <color rgb="FF000000"/>
        <rFont val="宋体"/>
        <family val="0"/>
        <charset val="134"/>
      </rPr>
      <t xml:space="preserve">LINUX</t>
    </r>
    <r>
      <rPr>
        <sz val="11"/>
        <color rgb="FF000000"/>
        <rFont val="Noto Sans"/>
        <family val="2"/>
      </rPr>
      <t xml:space="preserve">与</t>
    </r>
    <r>
      <rPr>
        <sz val="11"/>
        <color rgb="FF000000"/>
        <rFont val="宋体"/>
        <family val="0"/>
        <charset val="134"/>
      </rPr>
      <t xml:space="preserve">WINDOWS</t>
    </r>
    <r>
      <rPr>
        <sz val="11"/>
        <color rgb="FF000000"/>
        <rFont val="Noto Sans"/>
        <family val="2"/>
      </rPr>
      <t xml:space="preserve">下程序开发与调试，熟练撰写相关设计文档，熟悉光学仪器仪表软件研发的优先录取；
</t>
    </r>
    <r>
      <rPr>
        <sz val="11"/>
        <color rgb="FF000000"/>
        <rFont val="宋体"/>
        <family val="0"/>
        <charset val="134"/>
      </rPr>
      <t xml:space="preserve">3</t>
    </r>
    <r>
      <rPr>
        <sz val="11"/>
        <color rgb="FF000000"/>
        <rFont val="Noto Sans"/>
        <family val="2"/>
      </rPr>
      <t xml:space="preserve">、有</t>
    </r>
    <r>
      <rPr>
        <sz val="11"/>
        <color rgb="FF000000"/>
        <rFont val="宋体"/>
        <family val="0"/>
        <charset val="134"/>
      </rPr>
      <t xml:space="preserve">OTDR</t>
    </r>
    <r>
      <rPr>
        <sz val="11"/>
        <color rgb="FF000000"/>
        <rFont val="Noto Sans"/>
        <family val="2"/>
      </rPr>
      <t xml:space="preserve">光通信检测仪表算法软件研发经验。</t>
    </r>
  </si>
  <si>
    <t xml:space="preserve">整机测试工程师</t>
  </si>
  <si>
    <r>
      <rPr>
        <sz val="11"/>
        <color rgb="FF000000"/>
        <rFont val="宋体"/>
        <family val="0"/>
        <charset val="134"/>
      </rPr>
      <t xml:space="preserve">1.</t>
    </r>
    <r>
      <rPr>
        <sz val="11"/>
        <color rgb="FF000000"/>
        <rFont val="Noto Sans"/>
        <family val="2"/>
      </rPr>
      <t xml:space="preserve">有过嵌入式产品整机测试经验；
</t>
    </r>
    <r>
      <rPr>
        <sz val="11"/>
        <color rgb="FF000000"/>
        <rFont val="宋体"/>
        <family val="0"/>
        <charset val="134"/>
      </rPr>
      <t xml:space="preserve">2.</t>
    </r>
    <r>
      <rPr>
        <sz val="11"/>
        <color rgb="FF000000"/>
        <rFont val="Noto Sans"/>
        <family val="2"/>
      </rPr>
      <t xml:space="preserve">根据公司和客户测试规范要求，制定测试计划、编写测试用例、执行测试、缺陷跟踪管理及编写测试报告；
</t>
    </r>
    <r>
      <rPr>
        <sz val="11"/>
        <color rgb="FF000000"/>
        <rFont val="宋体"/>
        <family val="0"/>
        <charset val="134"/>
      </rPr>
      <t xml:space="preserve">3.</t>
    </r>
    <r>
      <rPr>
        <sz val="11"/>
        <color rgb="FF000000"/>
        <rFont val="Noto Sans"/>
        <family val="2"/>
      </rPr>
      <t xml:space="preserve">有过整机产品测试环境搭建的经验；
</t>
    </r>
    <r>
      <rPr>
        <sz val="11"/>
        <color rgb="FF000000"/>
        <rFont val="宋体"/>
        <family val="0"/>
        <charset val="134"/>
      </rPr>
      <t xml:space="preserve">4.</t>
    </r>
    <r>
      <rPr>
        <sz val="11"/>
        <color rgb="FF000000"/>
        <rFont val="Noto Sans"/>
        <family val="2"/>
      </rPr>
      <t xml:space="preserve">至少熟悉一种缺陷管理工具；
</t>
    </r>
    <r>
      <rPr>
        <sz val="11"/>
        <color rgb="FF000000"/>
        <rFont val="宋体"/>
        <family val="0"/>
        <charset val="134"/>
      </rPr>
      <t xml:space="preserve">5.</t>
    </r>
    <r>
      <rPr>
        <sz val="11"/>
        <color rgb="FF000000"/>
        <rFont val="Noto Sans"/>
        <family val="2"/>
      </rPr>
      <t xml:space="preserve">有完整的项目测试经验，对研发项目流程比较熟悉，最主要是产品测试流程要很熟悉。</t>
    </r>
  </si>
  <si>
    <r>
      <rPr>
        <sz val="11"/>
        <color rgb="FF000000"/>
        <rFont val="宋体"/>
        <family val="0"/>
        <charset val="134"/>
      </rPr>
      <t xml:space="preserve">PMC</t>
    </r>
    <r>
      <rPr>
        <sz val="11"/>
        <color rgb="FF000000"/>
        <rFont val="Noto Sans"/>
        <family val="2"/>
      </rPr>
      <t xml:space="preserve">物料计划管理</t>
    </r>
  </si>
  <si>
    <t xml:space="preserve">踏实、有责任心</t>
  </si>
  <si>
    <r>
      <rPr>
        <sz val="11"/>
        <color rgb="FF000000"/>
        <rFont val="宋体"/>
        <family val="0"/>
        <charset val="134"/>
      </rPr>
      <t xml:space="preserve">1.</t>
    </r>
    <r>
      <rPr>
        <sz val="11"/>
        <color rgb="FF000000"/>
        <rFont val="Noto Sans"/>
        <family val="2"/>
      </rPr>
      <t xml:space="preserve">根据订单需求，拟定物料需求计划；
</t>
    </r>
    <r>
      <rPr>
        <sz val="11"/>
        <color rgb="FF000000"/>
        <rFont val="宋体"/>
        <family val="0"/>
        <charset val="134"/>
      </rPr>
      <t xml:space="preserve">2.</t>
    </r>
    <r>
      <rPr>
        <sz val="11"/>
        <color rgb="FF000000"/>
        <rFont val="Noto Sans"/>
        <family val="2"/>
      </rPr>
      <t xml:space="preserve">负责采购缺料明细的编制，物料交货的统计及异常跟进处理；
</t>
    </r>
    <r>
      <rPr>
        <sz val="11"/>
        <color rgb="FF000000"/>
        <rFont val="宋体"/>
        <family val="0"/>
        <charset val="134"/>
      </rPr>
      <t xml:space="preserve">3.</t>
    </r>
    <r>
      <rPr>
        <sz val="11"/>
        <color rgb="FF000000"/>
        <rFont val="Noto Sans"/>
        <family val="2"/>
      </rPr>
      <t xml:space="preserve">负责原材料库存控制及改善方案的提报，促进周转率
</t>
    </r>
    <r>
      <rPr>
        <sz val="11"/>
        <color rgb="FF000000"/>
        <rFont val="宋体"/>
        <family val="0"/>
        <charset val="134"/>
      </rPr>
      <t xml:space="preserve">4.</t>
    </r>
    <r>
      <rPr>
        <sz val="11"/>
        <color rgb="FF000000"/>
        <rFont val="Noto Sans"/>
        <family val="2"/>
      </rPr>
      <t xml:space="preserve">负责呆滞物料的预防和控制；
</t>
    </r>
    <r>
      <rPr>
        <sz val="11"/>
        <color rgb="FF000000"/>
        <rFont val="宋体"/>
        <family val="0"/>
        <charset val="134"/>
      </rPr>
      <t xml:space="preserve">5.</t>
    </r>
    <r>
      <rPr>
        <sz val="11"/>
        <color rgb="FF000000"/>
        <rFont val="Noto Sans"/>
        <family val="2"/>
      </rPr>
      <t xml:space="preserve">负责与其他部门的沟通协调</t>
    </r>
  </si>
  <si>
    <t xml:space="preserve">有责任心、踏实</t>
  </si>
  <si>
    <r>
      <rPr>
        <sz val="11"/>
        <color rgb="FF000000"/>
        <rFont val="宋体"/>
        <family val="0"/>
        <charset val="134"/>
      </rPr>
      <t xml:space="preserve">1.</t>
    </r>
    <r>
      <rPr>
        <sz val="11"/>
        <color rgb="FF000000"/>
        <rFont val="Noto Sans"/>
        <family val="2"/>
      </rPr>
      <t xml:space="preserve">负责天猫国际站跨境平台的运营；
</t>
    </r>
    <r>
      <rPr>
        <sz val="11"/>
        <color rgb="FF000000"/>
        <rFont val="宋体"/>
        <family val="0"/>
        <charset val="134"/>
      </rPr>
      <t xml:space="preserve">2.</t>
    </r>
    <r>
      <rPr>
        <sz val="11"/>
        <color rgb="FF000000"/>
        <rFont val="Noto Sans"/>
        <family val="2"/>
      </rPr>
      <t xml:space="preserve">复盘、询盘；
</t>
    </r>
    <r>
      <rPr>
        <sz val="11"/>
        <color rgb="FF000000"/>
        <rFont val="宋体"/>
        <family val="0"/>
        <charset val="134"/>
      </rPr>
      <t xml:space="preserve">3.</t>
    </r>
    <r>
      <rPr>
        <sz val="11"/>
        <color rgb="FF000000"/>
        <rFont val="Noto Sans"/>
        <family val="2"/>
      </rPr>
      <t xml:space="preserve">客户开发与维护。</t>
    </r>
  </si>
  <si>
    <r>
      <rPr>
        <sz val="10"/>
        <color rgb="FF000000"/>
        <rFont val="Noto Sans"/>
        <family val="2"/>
      </rPr>
      <t xml:space="preserve">生产管培生</t>
    </r>
    <r>
      <rPr>
        <sz val="10"/>
        <color rgb="FF000000"/>
        <rFont val="宋体"/>
        <family val="0"/>
        <charset val="134"/>
      </rPr>
      <t xml:space="preserve">-</t>
    </r>
    <r>
      <rPr>
        <sz val="10"/>
        <color rgb="FF000000"/>
        <rFont val="Noto Sans"/>
        <family val="2"/>
      </rPr>
      <t xml:space="preserve">物流管理方向</t>
    </r>
  </si>
  <si>
    <t xml:space="preserve">豪顿华工程有限公司</t>
  </si>
  <si>
    <t xml:space="preserve">物流工程专业（供应链或相关理工类专业方向）</t>
  </si>
  <si>
    <t xml:space="preserve">0-2</t>
  </si>
  <si>
    <r>
      <rPr>
        <sz val="10"/>
        <color rgb="FF000000"/>
        <rFont val="宋体"/>
        <family val="0"/>
        <charset val="134"/>
      </rPr>
      <t xml:space="preserve">1.</t>
    </r>
    <r>
      <rPr>
        <sz val="10"/>
        <color rgb="FF000000"/>
        <rFont val="Noto Sans"/>
        <family val="2"/>
      </rPr>
      <t xml:space="preserve">毕业年限</t>
    </r>
    <r>
      <rPr>
        <sz val="10"/>
        <color rgb="FF000000"/>
        <rFont val="宋体"/>
        <family val="0"/>
        <charset val="134"/>
      </rPr>
      <t xml:space="preserve">2</t>
    </r>
    <r>
      <rPr>
        <sz val="10"/>
        <color rgb="FF000000"/>
        <rFont val="Noto Sans"/>
        <family val="2"/>
      </rPr>
      <t xml:space="preserve">年内，物流工程专业（供应链方向或理工类方向），本科学历；
</t>
    </r>
    <r>
      <rPr>
        <sz val="10"/>
        <color rgb="FF000000"/>
        <rFont val="宋体"/>
        <family val="0"/>
        <charset val="134"/>
      </rPr>
      <t xml:space="preserve">2.</t>
    </r>
    <r>
      <rPr>
        <sz val="10"/>
        <color rgb="FF000000"/>
        <rFont val="Noto Sans"/>
        <family val="2"/>
      </rPr>
      <t xml:space="preserve">学习能力强、踏实肯干，英语优秀者优先；
</t>
    </r>
    <r>
      <rPr>
        <sz val="10"/>
        <color rgb="FF000000"/>
        <rFont val="宋体"/>
        <family val="0"/>
        <charset val="134"/>
      </rPr>
      <t xml:space="preserve">3.</t>
    </r>
    <r>
      <rPr>
        <sz val="10"/>
        <color rgb="FF000000"/>
        <rFont val="Noto Sans"/>
        <family val="2"/>
      </rPr>
      <t xml:space="preserve">有上进心、积极思考、勇于寻求突破者优先；
</t>
    </r>
    <r>
      <rPr>
        <sz val="10"/>
        <color rgb="FF000000"/>
        <rFont val="宋体"/>
        <family val="0"/>
        <charset val="134"/>
      </rPr>
      <t xml:space="preserve">4.</t>
    </r>
    <r>
      <rPr>
        <sz val="10"/>
        <color rgb="FF000000"/>
        <rFont val="Noto Sans"/>
        <family val="2"/>
      </rPr>
      <t xml:space="preserve">有大型机械制造业从业经历者优先。</t>
    </r>
  </si>
  <si>
    <t xml:space="preserve">威海经区</t>
  </si>
  <si>
    <r>
      <rPr>
        <sz val="10"/>
        <color rgb="FF000000"/>
        <rFont val="Noto Sans"/>
        <family val="2"/>
      </rPr>
      <t xml:space="preserve">进入生产车间培养，培养合格者从事物流工程师的工作：
提升仓库管理水平，控制库存水平，优化物料收，存，发的流程，优化物料配送体系，提升现场</t>
    </r>
    <r>
      <rPr>
        <sz val="10"/>
        <color rgb="FF000000"/>
        <rFont val="宋体"/>
        <family val="0"/>
        <charset val="134"/>
      </rPr>
      <t xml:space="preserve">5S</t>
    </r>
    <r>
      <rPr>
        <sz val="10"/>
        <color rgb="FF000000"/>
        <rFont val="Noto Sans"/>
        <family val="2"/>
      </rPr>
      <t xml:space="preserve">管理水平</t>
    </r>
  </si>
  <si>
    <r>
      <rPr>
        <sz val="10"/>
        <color rgb="FF000000"/>
        <rFont val="宋体"/>
        <family val="0"/>
        <charset val="134"/>
      </rPr>
      <t xml:space="preserve">1.</t>
    </r>
    <r>
      <rPr>
        <sz val="10"/>
        <color rgb="FF000000"/>
        <rFont val="Noto Sans"/>
        <family val="2"/>
      </rPr>
      <t xml:space="preserve">缴纳五险一金及补充保险等近十种保险保障
</t>
    </r>
    <r>
      <rPr>
        <sz val="10"/>
        <color rgb="FF000000"/>
        <rFont val="宋体"/>
        <family val="0"/>
        <charset val="134"/>
      </rPr>
      <t xml:space="preserve">2.8</t>
    </r>
    <r>
      <rPr>
        <sz val="10"/>
        <color rgb="FF000000"/>
        <rFont val="Noto Sans"/>
        <family val="2"/>
      </rPr>
      <t xml:space="preserve">小时工作制、弹性工时、加班工资足额支付
</t>
    </r>
    <r>
      <rPr>
        <sz val="10"/>
        <color rgb="FF000000"/>
        <rFont val="宋体"/>
        <family val="0"/>
        <charset val="134"/>
      </rPr>
      <t xml:space="preserve">3.15-20</t>
    </r>
    <r>
      <rPr>
        <sz val="10"/>
        <color rgb="FF000000"/>
        <rFont val="Noto Sans"/>
        <family val="2"/>
      </rPr>
      <t xml:space="preserve">天带薪休假及病假
</t>
    </r>
    <r>
      <rPr>
        <sz val="10"/>
        <color rgb="FF000000"/>
        <rFont val="宋体"/>
        <family val="0"/>
        <charset val="134"/>
      </rPr>
      <t xml:space="preserve">4.</t>
    </r>
    <r>
      <rPr>
        <sz val="10"/>
        <color rgb="FF000000"/>
        <rFont val="Noto Sans"/>
        <family val="2"/>
      </rPr>
      <t xml:space="preserve">提供沿线班车（限威海地区）
</t>
    </r>
    <r>
      <rPr>
        <sz val="10"/>
        <color rgb="FF000000"/>
        <rFont val="宋体"/>
        <family val="0"/>
        <charset val="134"/>
      </rPr>
      <t xml:space="preserve">5.</t>
    </r>
    <r>
      <rPr>
        <sz val="10"/>
        <color rgb="FF000000"/>
        <rFont val="Noto Sans"/>
        <family val="2"/>
      </rPr>
      <t xml:space="preserve">优质的个人劳动保护用品保护员工的职业健康与安全
</t>
    </r>
    <r>
      <rPr>
        <sz val="10"/>
        <color rgb="FF000000"/>
        <rFont val="宋体"/>
        <family val="0"/>
        <charset val="134"/>
      </rPr>
      <t xml:space="preserve">6.</t>
    </r>
    <r>
      <rPr>
        <sz val="10"/>
        <color rgb="FF000000"/>
        <rFont val="Noto Sans"/>
        <family val="2"/>
      </rPr>
      <t xml:space="preserve">为员工提供培训机会及平台，始终相信员工成长和企业发展相得益彰
</t>
    </r>
  </si>
  <si>
    <t xml:space="preserve">姜羲</t>
  </si>
  <si>
    <r>
      <rPr>
        <sz val="10"/>
        <color rgb="FF000000"/>
        <rFont val="Noto Sans"/>
        <family val="2"/>
      </rPr>
      <t xml:space="preserve">豪顿集团是专业生产大型工业风机、鼓风机、工艺气体压缩机和回转式热交换器的跨国领先工艺制造厂商。豪顿产品广泛应用于众多工业领域</t>
    </r>
    <r>
      <rPr>
        <sz val="10"/>
        <color rgb="FF000000"/>
        <rFont val="宋体"/>
        <family val="0"/>
        <charset val="134"/>
      </rPr>
      <t xml:space="preserve">, </t>
    </r>
    <r>
      <rPr>
        <sz val="10"/>
        <color rgb="FF000000"/>
        <rFont val="Noto Sans"/>
        <family val="2"/>
      </rPr>
      <t xml:space="preserve">以高性能、可靠性和创新性而享誉全球，这些都源于我们丰富的专业知识与工程经验，以及对世界范围内各种工业市场及应用需求的深入了解。公司成立于</t>
    </r>
    <r>
      <rPr>
        <sz val="10"/>
        <color rgb="FF000000"/>
        <rFont val="宋体"/>
        <family val="0"/>
        <charset val="134"/>
      </rPr>
      <t xml:space="preserve">1854</t>
    </r>
    <r>
      <rPr>
        <sz val="10"/>
        <color rgb="FF000000"/>
        <rFont val="Noto Sans"/>
        <family val="2"/>
      </rPr>
      <t xml:space="preserve">年的苏格兰地区，总部在格拉斯哥。多年持续稳定发展，在全球 </t>
    </r>
    <r>
      <rPr>
        <sz val="10"/>
        <color rgb="FF000000"/>
        <rFont val="宋体"/>
        <family val="0"/>
        <charset val="134"/>
      </rPr>
      <t xml:space="preserve">26</t>
    </r>
    <r>
      <rPr>
        <sz val="10"/>
        <color rgb="FF000000"/>
        <rFont val="Noto Sans"/>
        <family val="2"/>
      </rPr>
      <t xml:space="preserve">个国家设有公司，拥有近</t>
    </r>
    <r>
      <rPr>
        <sz val="10"/>
        <color rgb="FF000000"/>
        <rFont val="宋体"/>
        <family val="0"/>
        <charset val="134"/>
      </rPr>
      <t xml:space="preserve">6000</t>
    </r>
    <r>
      <rPr>
        <sz val="10"/>
        <color rgb="FF000000"/>
        <rFont val="Noto Sans"/>
        <family val="2"/>
      </rPr>
      <t xml:space="preserve">名员工。
豪顿华是豪顿集团于</t>
    </r>
    <r>
      <rPr>
        <sz val="10"/>
        <color rgb="FF000000"/>
        <rFont val="宋体"/>
        <family val="0"/>
        <charset val="134"/>
      </rPr>
      <t xml:space="preserve">1994</t>
    </r>
    <r>
      <rPr>
        <sz val="10"/>
        <color rgb="FF000000"/>
        <rFont val="Noto Sans"/>
        <family val="2"/>
      </rPr>
      <t xml:space="preserve">年在中国设立的合资企业，二十五年来为发电、钢铁冶炼、矿业开采、水泥生产、隧道与地铁通风、石油和天然气、石化及污水处理等诸多行业的用户设计、制造和销售性能优异的风机、鼓风机、压缩机和热交换器。公司提供充分、全面的售后市场服务与技术支持，包括多种零配件供应和设备改造服务，在整个设备的使用寿命过程中，我们始终提供完善的客户支持。
豪顿华工程有限公司的生产基地设在山东省威海市经济技术开发区，是豪顿集团装备最先进的生产厂之一。北京公司为职能中心，负责工程设计，销售，市场，项目管理，现场服务及售后市场等职能，同时，我们还在上海，广州，西安，武汉，成都，郑州市设有销售和服务办事处。</t>
    </r>
  </si>
  <si>
    <t xml:space="preserve">jiang.xi@howden.com.cn</t>
  </si>
  <si>
    <r>
      <rPr>
        <sz val="10"/>
        <color rgb="FF000000"/>
        <rFont val="Noto Sans"/>
        <family val="2"/>
      </rPr>
      <t xml:space="preserve">生产管培生</t>
    </r>
    <r>
      <rPr>
        <sz val="10"/>
        <color rgb="FF000000"/>
        <rFont val="宋体"/>
        <family val="0"/>
        <charset val="134"/>
      </rPr>
      <t xml:space="preserve">-IE</t>
    </r>
    <r>
      <rPr>
        <sz val="10"/>
        <color rgb="FF000000"/>
        <rFont val="Noto Sans"/>
        <family val="2"/>
      </rPr>
      <t xml:space="preserve">方向</t>
    </r>
  </si>
  <si>
    <t xml:space="preserve">工业工程专业</t>
  </si>
  <si>
    <r>
      <rPr>
        <sz val="10"/>
        <color rgb="FF000000"/>
        <rFont val="宋体"/>
        <family val="0"/>
        <charset val="134"/>
      </rPr>
      <t xml:space="preserve">1.</t>
    </r>
    <r>
      <rPr>
        <sz val="10"/>
        <color rgb="FF000000"/>
        <rFont val="Noto Sans"/>
        <family val="2"/>
      </rPr>
      <t xml:space="preserve">毕业年限</t>
    </r>
    <r>
      <rPr>
        <sz val="10"/>
        <color rgb="FF000000"/>
        <rFont val="宋体"/>
        <family val="0"/>
        <charset val="134"/>
      </rPr>
      <t xml:space="preserve">2</t>
    </r>
    <r>
      <rPr>
        <sz val="10"/>
        <color rgb="FF000000"/>
        <rFont val="Noto Sans"/>
        <family val="2"/>
      </rPr>
      <t xml:space="preserve">年内，工业工程专业，本科学历；
</t>
    </r>
    <r>
      <rPr>
        <sz val="10"/>
        <color rgb="FF000000"/>
        <rFont val="宋体"/>
        <family val="0"/>
        <charset val="134"/>
      </rPr>
      <t xml:space="preserve">2.</t>
    </r>
    <r>
      <rPr>
        <sz val="10"/>
        <color rgb="FF000000"/>
        <rFont val="Noto Sans"/>
        <family val="2"/>
      </rPr>
      <t xml:space="preserve">学习能力强、踏实肯干，英语优秀者优先；
</t>
    </r>
    <r>
      <rPr>
        <sz val="10"/>
        <color rgb="FF000000"/>
        <rFont val="宋体"/>
        <family val="0"/>
        <charset val="134"/>
      </rPr>
      <t xml:space="preserve">3.</t>
    </r>
    <r>
      <rPr>
        <sz val="10"/>
        <color rgb="FF000000"/>
        <rFont val="Noto Sans"/>
        <family val="2"/>
      </rPr>
      <t xml:space="preserve">有上进心、积极思考、勇于寻求突破者优先。</t>
    </r>
  </si>
  <si>
    <r>
      <rPr>
        <sz val="10"/>
        <color rgb="FF000000"/>
        <rFont val="Noto Sans"/>
        <family val="2"/>
      </rPr>
      <t xml:space="preserve">进入生产车间培养，培养合格者从事</t>
    </r>
    <r>
      <rPr>
        <sz val="10"/>
        <color rgb="FF000000"/>
        <rFont val="宋体"/>
        <family val="0"/>
        <charset val="134"/>
      </rPr>
      <t xml:space="preserve">IE</t>
    </r>
    <r>
      <rPr>
        <sz val="10"/>
        <color rgb="FF000000"/>
        <rFont val="Noto Sans"/>
        <family val="2"/>
      </rPr>
      <t xml:space="preserve">工程师岗位：提升标准化量产产品的管理水平，推动公司部分产品从单一订单式生产向标准化量产形式的转型，实现从销售预测管理，原材料库存，精益生产，产成品管理和产成品发货一系列活动的整体管理和管控</t>
    </r>
  </si>
  <si>
    <r>
      <rPr>
        <sz val="10"/>
        <color rgb="FF000000"/>
        <rFont val="宋体"/>
        <family val="0"/>
        <charset val="134"/>
      </rPr>
      <t xml:space="preserve">1.</t>
    </r>
    <r>
      <rPr>
        <sz val="10"/>
        <color rgb="FF000000"/>
        <rFont val="Noto Sans"/>
        <family val="2"/>
      </rPr>
      <t xml:space="preserve">缴纳五险一金及补充保险等近十种保险保障
</t>
    </r>
    <r>
      <rPr>
        <sz val="10"/>
        <color rgb="FF000000"/>
        <rFont val="宋体"/>
        <family val="0"/>
        <charset val="134"/>
      </rPr>
      <t xml:space="preserve">2.8</t>
    </r>
    <r>
      <rPr>
        <sz val="10"/>
        <color rgb="FF000000"/>
        <rFont val="Noto Sans"/>
        <family val="2"/>
      </rPr>
      <t xml:space="preserve">小时工作制、弹性工时、加班工资足额支付
</t>
    </r>
    <r>
      <rPr>
        <sz val="10"/>
        <color rgb="FF000000"/>
        <rFont val="宋体"/>
        <family val="0"/>
        <charset val="134"/>
      </rPr>
      <t xml:space="preserve">3.15-20</t>
    </r>
    <r>
      <rPr>
        <sz val="10"/>
        <color rgb="FF000000"/>
        <rFont val="Noto Sans"/>
        <family val="2"/>
      </rPr>
      <t xml:space="preserve">天带薪休假及病假
</t>
    </r>
    <r>
      <rPr>
        <sz val="10"/>
        <color rgb="FF000000"/>
        <rFont val="宋体"/>
        <family val="0"/>
        <charset val="134"/>
      </rPr>
      <t xml:space="preserve">4.</t>
    </r>
    <r>
      <rPr>
        <sz val="10"/>
        <color rgb="FF000000"/>
        <rFont val="Noto Sans"/>
        <family val="2"/>
      </rPr>
      <t xml:space="preserve">提供沿线班车（限威海地区）
</t>
    </r>
    <r>
      <rPr>
        <sz val="10"/>
        <color rgb="FF000000"/>
        <rFont val="宋体"/>
        <family val="0"/>
        <charset val="134"/>
      </rPr>
      <t xml:space="preserve">5.</t>
    </r>
    <r>
      <rPr>
        <sz val="10"/>
        <color rgb="FF000000"/>
        <rFont val="Noto Sans"/>
        <family val="2"/>
      </rPr>
      <t xml:space="preserve">优质的个人劳动保护用品保护员工的职业健康与安全
</t>
    </r>
    <r>
      <rPr>
        <sz val="10"/>
        <color rgb="FF000000"/>
        <rFont val="宋体"/>
        <family val="0"/>
        <charset val="134"/>
      </rPr>
      <t xml:space="preserve">7.</t>
    </r>
    <r>
      <rPr>
        <sz val="10"/>
        <color rgb="FF000000"/>
        <rFont val="Noto Sans"/>
        <family val="2"/>
      </rPr>
      <t xml:space="preserve">为员工提供培训机会及平台，始终相信员工成长和企业发展相得益彰
</t>
    </r>
  </si>
  <si>
    <r>
      <rPr>
        <sz val="10"/>
        <color rgb="FF000000"/>
        <rFont val="Noto Sans"/>
        <family val="2"/>
      </rPr>
      <t xml:space="preserve">豪顿集团是专业生产大型工业风机、鼓风机、工艺气体压缩机和回转式热交换器的跨国领先工艺制造厂商。豪顿产品广泛应用于众多工业领域</t>
    </r>
    <r>
      <rPr>
        <sz val="10"/>
        <color rgb="FF000000"/>
        <rFont val="宋体"/>
        <family val="0"/>
        <charset val="134"/>
      </rPr>
      <t xml:space="preserve">, </t>
    </r>
    <r>
      <rPr>
        <sz val="10"/>
        <color rgb="FF000000"/>
        <rFont val="Noto Sans"/>
        <family val="2"/>
      </rPr>
      <t xml:space="preserve">以高性能、可靠性和创新性而享誉全球，这些都源于我们丰富的专业知识与工程经验，以及对世界范围内各种工业市场及应用需求的深入了解。公司成立于</t>
    </r>
    <r>
      <rPr>
        <sz val="10"/>
        <color rgb="FF000000"/>
        <rFont val="宋体"/>
        <family val="0"/>
        <charset val="134"/>
      </rPr>
      <t xml:space="preserve">1854</t>
    </r>
    <r>
      <rPr>
        <sz val="10"/>
        <color rgb="FF000000"/>
        <rFont val="Noto Sans"/>
        <family val="2"/>
      </rPr>
      <t xml:space="preserve">年的苏格兰地区，总部在格拉斯哥。多年持续稳定发展，在全球 </t>
    </r>
    <r>
      <rPr>
        <sz val="10"/>
        <color rgb="FF000000"/>
        <rFont val="宋体"/>
        <family val="0"/>
        <charset val="134"/>
      </rPr>
      <t xml:space="preserve">26</t>
    </r>
    <r>
      <rPr>
        <sz val="10"/>
        <color rgb="FF000000"/>
        <rFont val="Noto Sans"/>
        <family val="2"/>
      </rPr>
      <t xml:space="preserve">个国家设有公司，拥有近</t>
    </r>
    <r>
      <rPr>
        <sz val="10"/>
        <color rgb="FF000000"/>
        <rFont val="宋体"/>
        <family val="0"/>
        <charset val="134"/>
      </rPr>
      <t xml:space="preserve">6000</t>
    </r>
    <r>
      <rPr>
        <sz val="10"/>
        <color rgb="FF000000"/>
        <rFont val="Noto Sans"/>
        <family val="2"/>
      </rPr>
      <t xml:space="preserve">名员工。
豪顿华是豪顿集团于</t>
    </r>
    <r>
      <rPr>
        <sz val="10"/>
        <color rgb="FF000000"/>
        <rFont val="宋体"/>
        <family val="0"/>
        <charset val="134"/>
      </rPr>
      <t xml:space="preserve">1995</t>
    </r>
    <r>
      <rPr>
        <sz val="10"/>
        <color rgb="FF000000"/>
        <rFont val="Noto Sans"/>
        <family val="2"/>
      </rPr>
      <t xml:space="preserve">年在中国设立的合资企业，二十五年来为发电、钢铁冶炼、矿业开采、水泥生产、隧道与地铁通风、石油和天然气、石化及污水处理等诸多行业的用户设计、制造和销售性能优异的风机、鼓风机、压缩机和热交换器。公司提供充分、全面的售后市场服务与技术支持，包括多种零配件供应和设备改造服务，在整个设备的使用寿命过程中，我们始终提供完善的客户支持。
豪顿华工程有限公司的生产基地设在山东省威海市经济技术开发区，是豪顿集团装备最先进的生产厂之一。北京公司为职能中心，负责工程设计，销售，市场，项目管理，现场服务及售后市场等职能，同时，我们还在上海，广州，西安，武汉，成都，郑州市设有销售和服务办事处。</t>
    </r>
  </si>
  <si>
    <r>
      <rPr>
        <sz val="10"/>
        <color rgb="FF000000"/>
        <rFont val="Noto Sans"/>
        <family val="2"/>
      </rPr>
      <t xml:space="preserve">生产管理</t>
    </r>
    <r>
      <rPr>
        <sz val="10"/>
        <color rgb="FF000000"/>
        <rFont val="宋体"/>
        <family val="0"/>
        <charset val="134"/>
      </rPr>
      <t xml:space="preserve">-</t>
    </r>
    <r>
      <rPr>
        <sz val="10"/>
        <color rgb="FF000000"/>
        <rFont val="Noto Sans"/>
        <family val="2"/>
      </rPr>
      <t xml:space="preserve">芯取</t>
    </r>
  </si>
  <si>
    <t xml:space="preserve">威海恩腾光电科技有限公司</t>
  </si>
  <si>
    <t xml:space="preserve">光电光学</t>
  </si>
  <si>
    <t xml:space="preserve">机械专业，自动化专业</t>
  </si>
  <si>
    <t xml:space="preserve">5-10</t>
  </si>
  <si>
    <t xml:space="preserve">崮山工业园（皂埠路）</t>
  </si>
  <si>
    <r>
      <rPr>
        <sz val="10"/>
        <color rgb="FF000000"/>
        <rFont val="Noto Sans"/>
        <family val="2"/>
      </rPr>
      <t xml:space="preserve">岗位职责：
</t>
    </r>
    <r>
      <rPr>
        <sz val="10"/>
        <color rgb="FF000000"/>
        <rFont val="宋体"/>
        <family val="0"/>
        <charset val="134"/>
      </rPr>
      <t xml:space="preserve">1.</t>
    </r>
    <r>
      <rPr>
        <sz val="10"/>
        <color rgb="FF000000"/>
        <rFont val="Noto Sans"/>
        <family val="2"/>
      </rPr>
      <t xml:space="preserve">负责芯取工序的修正，机器调整工作；
</t>
    </r>
    <r>
      <rPr>
        <sz val="10"/>
        <color rgb="FF000000"/>
        <rFont val="宋体"/>
        <family val="0"/>
        <charset val="134"/>
      </rPr>
      <t xml:space="preserve">2.</t>
    </r>
    <r>
      <rPr>
        <sz val="10"/>
        <color rgb="FF000000"/>
        <rFont val="Noto Sans"/>
        <family val="2"/>
      </rPr>
      <t xml:space="preserve">负责芯取工序的日常管理工作；
</t>
    </r>
    <r>
      <rPr>
        <sz val="10"/>
        <color rgb="FF000000"/>
        <rFont val="宋体"/>
        <family val="0"/>
        <charset val="134"/>
      </rPr>
      <t xml:space="preserve">3.</t>
    </r>
    <r>
      <rPr>
        <sz val="10"/>
        <color rgb="FF000000"/>
        <rFont val="Noto Sans"/>
        <family val="2"/>
      </rPr>
      <t xml:space="preserve">配合部门负责人，做好芯取生产的排产工作；
岗位要求：
</t>
    </r>
    <r>
      <rPr>
        <sz val="10"/>
        <color rgb="FF000000"/>
        <rFont val="宋体"/>
        <family val="0"/>
        <charset val="134"/>
      </rPr>
      <t xml:space="preserve">1.</t>
    </r>
    <r>
      <rPr>
        <sz val="10"/>
        <color rgb="FF000000"/>
        <rFont val="Noto Sans"/>
        <family val="2"/>
      </rPr>
      <t xml:space="preserve">有芯取工序工作经验优先考虑
</t>
    </r>
    <r>
      <rPr>
        <sz val="10"/>
        <color rgb="FF000000"/>
        <rFont val="宋体"/>
        <family val="0"/>
        <charset val="134"/>
      </rPr>
      <t xml:space="preserve">2.</t>
    </r>
    <r>
      <rPr>
        <sz val="10"/>
        <color rgb="FF000000"/>
        <rFont val="Noto Sans"/>
        <family val="2"/>
      </rPr>
      <t xml:space="preserve">了解自动化设备；</t>
    </r>
  </si>
  <si>
    <t xml:space="preserve">五险；免费食宿；过节福利；绩效奖金；工龄奖</t>
  </si>
  <si>
    <t xml:space="preserve">孙科长</t>
  </si>
  <si>
    <t xml:space="preserve">270602108@qq.com</t>
  </si>
  <si>
    <r>
      <rPr>
        <sz val="10"/>
        <color rgb="FF000000"/>
        <rFont val="Noto Sans"/>
        <family val="2"/>
      </rPr>
      <t xml:space="preserve">生产管理</t>
    </r>
    <r>
      <rPr>
        <sz val="10"/>
        <color rgb="FF000000"/>
        <rFont val="宋体"/>
        <family val="0"/>
        <charset val="134"/>
      </rPr>
      <t xml:space="preserve">-</t>
    </r>
    <r>
      <rPr>
        <sz val="10"/>
        <color rgb="FF000000"/>
        <rFont val="Noto Sans"/>
        <family val="2"/>
      </rPr>
      <t xml:space="preserve">组装</t>
    </r>
  </si>
  <si>
    <r>
      <rPr>
        <sz val="10"/>
        <color rgb="FF000000"/>
        <rFont val="Noto Sans"/>
        <family val="2"/>
      </rPr>
      <t xml:space="preserve">岗位职责：
</t>
    </r>
    <r>
      <rPr>
        <sz val="10"/>
        <color rgb="FF000000"/>
        <rFont val="宋体"/>
        <family val="0"/>
        <charset val="134"/>
      </rPr>
      <t xml:space="preserve">1.</t>
    </r>
    <r>
      <rPr>
        <sz val="10"/>
        <color rgb="FF000000"/>
        <rFont val="Noto Sans"/>
        <family val="2"/>
      </rPr>
      <t xml:space="preserve">负责装配车间综合管理工作；
</t>
    </r>
    <r>
      <rPr>
        <sz val="10"/>
        <color rgb="FF000000"/>
        <rFont val="宋体"/>
        <family val="0"/>
        <charset val="134"/>
      </rPr>
      <t xml:space="preserve">2.</t>
    </r>
    <r>
      <rPr>
        <sz val="10"/>
        <color rgb="FF000000"/>
        <rFont val="Noto Sans"/>
        <family val="2"/>
      </rPr>
      <t xml:space="preserve">学习镜头的性能检测；
</t>
    </r>
    <r>
      <rPr>
        <sz val="10"/>
        <color rgb="FF000000"/>
        <rFont val="宋体"/>
        <family val="0"/>
        <charset val="134"/>
      </rPr>
      <t xml:space="preserve">3.</t>
    </r>
    <r>
      <rPr>
        <sz val="10"/>
        <color rgb="FF000000"/>
        <rFont val="Noto Sans"/>
        <family val="2"/>
      </rPr>
      <t xml:space="preserve">具有良好的沟通和协调能力，做好工位间协调配合工作；
岗位要求：
</t>
    </r>
    <r>
      <rPr>
        <sz val="10"/>
        <color rgb="FF000000"/>
        <rFont val="宋体"/>
        <family val="0"/>
        <charset val="134"/>
      </rPr>
      <t xml:space="preserve">1.</t>
    </r>
    <r>
      <rPr>
        <sz val="10"/>
        <color rgb="FF000000"/>
        <rFont val="Noto Sans"/>
        <family val="2"/>
      </rPr>
      <t xml:space="preserve">具备良好的管理思路；
</t>
    </r>
    <r>
      <rPr>
        <sz val="10"/>
        <color rgb="FF000000"/>
        <rFont val="宋体"/>
        <family val="0"/>
        <charset val="134"/>
      </rPr>
      <t xml:space="preserve">2.</t>
    </r>
    <r>
      <rPr>
        <sz val="10"/>
        <color rgb="FF000000"/>
        <rFont val="Noto Sans"/>
        <family val="2"/>
      </rPr>
      <t xml:space="preserve">善于协调人际关系，具备良好的统筹安排能力；</t>
    </r>
    <r>
      <rPr>
        <sz val="10"/>
        <color rgb="FF000000"/>
        <rFont val="宋体"/>
        <family val="0"/>
        <charset val="134"/>
      </rPr>
      <t xml:space="preserve">3.</t>
    </r>
    <r>
      <rPr>
        <sz val="10"/>
        <color rgb="FF000000"/>
        <rFont val="Noto Sans"/>
        <family val="2"/>
      </rPr>
      <t xml:space="preserve">具有光学镜头装配经验优先考虑；</t>
    </r>
  </si>
  <si>
    <t xml:space="preserve">五险；免费食宿；过节福利；绩效奖金；工龄奖，年终奖</t>
  </si>
  <si>
    <t xml:space="preserve">品质管理</t>
  </si>
  <si>
    <r>
      <rPr>
        <sz val="10"/>
        <color rgb="FF000000"/>
        <rFont val="Noto Sans"/>
        <family val="2"/>
      </rPr>
      <t xml:space="preserve">岗位职责：
</t>
    </r>
    <r>
      <rPr>
        <sz val="10"/>
        <color rgb="FF000000"/>
        <rFont val="宋体"/>
        <family val="0"/>
        <charset val="134"/>
      </rPr>
      <t xml:space="preserve">1.</t>
    </r>
    <r>
      <rPr>
        <sz val="10"/>
        <color rgb="FF000000"/>
        <rFont val="Noto Sans"/>
        <family val="2"/>
      </rPr>
      <t xml:space="preserve">负责公司质量管理工作，产品质量检查、来料检查以及成品等工序的质检工作；
</t>
    </r>
    <r>
      <rPr>
        <sz val="10"/>
        <color rgb="FF000000"/>
        <rFont val="宋体"/>
        <family val="0"/>
        <charset val="134"/>
      </rPr>
      <t xml:space="preserve">2.</t>
    </r>
    <r>
      <rPr>
        <sz val="10"/>
        <color rgb="FF000000"/>
        <rFont val="Noto Sans"/>
        <family val="2"/>
      </rPr>
      <t xml:space="preserve">参与制定公司的部分质量检测标准；
</t>
    </r>
    <r>
      <rPr>
        <sz val="10"/>
        <color rgb="FF000000"/>
        <rFont val="宋体"/>
        <family val="0"/>
        <charset val="134"/>
      </rPr>
      <t xml:space="preserve">3.</t>
    </r>
    <r>
      <rPr>
        <sz val="10"/>
        <color rgb="FF000000"/>
        <rFont val="Noto Sans"/>
        <family val="2"/>
      </rPr>
      <t xml:space="preserve">对出现的品质问题进行分析处理，协助生产做好改善和处理工作；
</t>
    </r>
    <r>
      <rPr>
        <sz val="10"/>
        <color rgb="FF000000"/>
        <rFont val="宋体"/>
        <family val="0"/>
        <charset val="134"/>
      </rPr>
      <t xml:space="preserve">4.</t>
    </r>
    <r>
      <rPr>
        <sz val="10"/>
        <color rgb="FF000000"/>
        <rFont val="Noto Sans"/>
        <family val="2"/>
      </rPr>
      <t xml:space="preserve">对检验的不合格品进行复检，处理跟踪及监督整改措施和预防措施的实施情况；
</t>
    </r>
    <r>
      <rPr>
        <sz val="10"/>
        <color rgb="FF000000"/>
        <rFont val="宋体"/>
        <family val="0"/>
        <charset val="134"/>
      </rPr>
      <t xml:space="preserve">5.</t>
    </r>
    <r>
      <rPr>
        <sz val="10"/>
        <color rgb="FF000000"/>
        <rFont val="Noto Sans"/>
        <family val="2"/>
      </rPr>
      <t xml:space="preserve">负责做好公司</t>
    </r>
    <r>
      <rPr>
        <sz val="10"/>
        <color rgb="FF000000"/>
        <rFont val="宋体"/>
        <family val="0"/>
        <charset val="134"/>
      </rPr>
      <t xml:space="preserve">ISO9000</t>
    </r>
    <r>
      <rPr>
        <sz val="10"/>
        <color rgb="FF000000"/>
        <rFont val="Noto Sans"/>
        <family val="2"/>
      </rPr>
      <t xml:space="preserve">认证标准实施跟踪和落实；
岗位要求：
</t>
    </r>
    <r>
      <rPr>
        <sz val="10"/>
        <color rgb="FF000000"/>
        <rFont val="宋体"/>
        <family val="0"/>
        <charset val="134"/>
      </rPr>
      <t xml:space="preserve">1.</t>
    </r>
    <r>
      <rPr>
        <sz val="10"/>
        <color rgb="FF000000"/>
        <rFont val="Noto Sans"/>
        <family val="2"/>
      </rPr>
      <t xml:space="preserve">有品质管理工作经验二年以上；
</t>
    </r>
    <r>
      <rPr>
        <sz val="10"/>
        <color rgb="FF000000"/>
        <rFont val="宋体"/>
        <family val="0"/>
        <charset val="134"/>
      </rPr>
      <t xml:space="preserve">2.</t>
    </r>
    <r>
      <rPr>
        <sz val="10"/>
        <color rgb="FF000000"/>
        <rFont val="Noto Sans"/>
        <family val="2"/>
      </rPr>
      <t xml:space="preserve">有光学冷加工行业经验者优先考虑；
</t>
    </r>
    <r>
      <rPr>
        <sz val="10"/>
        <color rgb="FF000000"/>
        <rFont val="宋体"/>
        <family val="0"/>
        <charset val="134"/>
      </rPr>
      <t xml:space="preserve">3.</t>
    </r>
    <r>
      <rPr>
        <sz val="10"/>
        <color rgb="FF000000"/>
        <rFont val="Noto Sans"/>
        <family val="2"/>
      </rPr>
      <t xml:space="preserve">管理思路清晰，想法新颖，有独立的处理事情的能力；
</t>
    </r>
    <r>
      <rPr>
        <sz val="10"/>
        <color rgb="FF000000"/>
        <rFont val="宋体"/>
        <family val="0"/>
        <charset val="134"/>
      </rPr>
      <t xml:space="preserve">4.</t>
    </r>
    <r>
      <rPr>
        <sz val="10"/>
        <color rgb="FF000000"/>
        <rFont val="Noto Sans"/>
        <family val="2"/>
      </rPr>
      <t xml:space="preserve">有较强责任心，良好品质意识，具有大局观。</t>
    </r>
  </si>
  <si>
    <t xml:space="preserve">五险；免费食宿；过节福利；年终奖；工龄奖</t>
  </si>
  <si>
    <t xml:space="preserve">设备维修</t>
  </si>
  <si>
    <r>
      <rPr>
        <sz val="10"/>
        <color rgb="FF000000"/>
        <rFont val="Noto Sans"/>
        <family val="2"/>
      </rPr>
      <t xml:space="preserve">岗位职责：
</t>
    </r>
    <r>
      <rPr>
        <sz val="10"/>
        <color rgb="FF000000"/>
        <rFont val="宋体"/>
        <family val="0"/>
        <charset val="134"/>
      </rPr>
      <t xml:space="preserve">1.</t>
    </r>
    <r>
      <rPr>
        <sz val="10"/>
        <color rgb="FF000000"/>
        <rFont val="Noto Sans"/>
        <family val="2"/>
      </rPr>
      <t xml:space="preserve">负责公司电力线路的设计，铺设，预算制作；
</t>
    </r>
    <r>
      <rPr>
        <sz val="10"/>
        <color rgb="FF000000"/>
        <rFont val="宋体"/>
        <family val="0"/>
        <charset val="134"/>
      </rPr>
      <t xml:space="preserve">2.</t>
    </r>
    <r>
      <rPr>
        <sz val="10"/>
        <color rgb="FF000000"/>
        <rFont val="Noto Sans"/>
        <family val="2"/>
      </rPr>
      <t xml:space="preserve">了解机器电路工作原理和基本维修技巧；
</t>
    </r>
    <r>
      <rPr>
        <sz val="10"/>
        <color rgb="FF000000"/>
        <rFont val="宋体"/>
        <family val="0"/>
        <charset val="134"/>
      </rPr>
      <t xml:space="preserve">3.</t>
    </r>
    <r>
      <rPr>
        <sz val="10"/>
        <color rgb="FF000000"/>
        <rFont val="Noto Sans"/>
        <family val="2"/>
      </rPr>
      <t xml:space="preserve">了解公司电气设备维修基本原理，协助维修；
</t>
    </r>
    <r>
      <rPr>
        <sz val="10"/>
        <color rgb="FF000000"/>
        <rFont val="宋体"/>
        <family val="0"/>
        <charset val="134"/>
      </rPr>
      <t xml:space="preserve">4.</t>
    </r>
    <r>
      <rPr>
        <sz val="10"/>
        <color rgb="FF000000"/>
        <rFont val="Noto Sans"/>
        <family val="2"/>
      </rPr>
      <t xml:space="preserve">掌握设备的日常保养工作。
岗位要求：
</t>
    </r>
    <r>
      <rPr>
        <sz val="10"/>
        <color rgb="FF000000"/>
        <rFont val="宋体"/>
        <family val="0"/>
        <charset val="134"/>
      </rPr>
      <t xml:space="preserve">1.</t>
    </r>
    <r>
      <rPr>
        <sz val="10"/>
        <color rgb="FF000000"/>
        <rFont val="Noto Sans"/>
        <family val="2"/>
      </rPr>
      <t xml:space="preserve">具有电工证；
</t>
    </r>
    <r>
      <rPr>
        <sz val="10"/>
        <color rgb="FF000000"/>
        <rFont val="宋体"/>
        <family val="0"/>
        <charset val="134"/>
      </rPr>
      <t xml:space="preserve">2.</t>
    </r>
    <r>
      <rPr>
        <sz val="10"/>
        <color rgb="FF000000"/>
        <rFont val="Noto Sans"/>
        <family val="2"/>
      </rPr>
      <t xml:space="preserve">较强的工作责任心，有良好地安全意识；
</t>
    </r>
    <r>
      <rPr>
        <sz val="10"/>
        <color rgb="FF000000"/>
        <rFont val="宋体"/>
        <family val="0"/>
        <charset val="134"/>
      </rPr>
      <t xml:space="preserve">3.</t>
    </r>
    <r>
      <rPr>
        <sz val="10"/>
        <color rgb="FF000000"/>
        <rFont val="Noto Sans"/>
        <family val="2"/>
      </rPr>
      <t xml:space="preserve">技能扎实，踏实肯干，良好的主人翁意识。</t>
    </r>
  </si>
  <si>
    <t xml:space="preserve">采购</t>
  </si>
  <si>
    <t xml:space="preserve">工商管理等相关专业</t>
  </si>
  <si>
    <r>
      <rPr>
        <sz val="10"/>
        <color rgb="FF000000"/>
        <rFont val="Noto Sans"/>
        <family val="2"/>
      </rPr>
      <t xml:space="preserve">岗位职责：</t>
    </r>
    <r>
      <rPr>
        <sz val="10"/>
        <color rgb="FF000000"/>
        <rFont val="宋体"/>
        <family val="0"/>
        <charset val="134"/>
      </rPr>
      <t xml:space="preserve">1.</t>
    </r>
    <r>
      <rPr>
        <sz val="10"/>
        <color rgb="FF000000"/>
        <rFont val="Noto Sans"/>
        <family val="2"/>
      </rPr>
      <t xml:space="preserve">按照公司下达的生产计划，编制采购计划；</t>
    </r>
    <r>
      <rPr>
        <sz val="10"/>
        <color rgb="FF000000"/>
        <rFont val="宋体"/>
        <family val="0"/>
        <charset val="134"/>
      </rPr>
      <t xml:space="preserve">2.</t>
    </r>
    <r>
      <rPr>
        <sz val="10"/>
        <color rgb="FF000000"/>
        <rFont val="Noto Sans"/>
        <family val="2"/>
      </rPr>
      <t xml:space="preserve">根据生产计划，寻找供应商，进行报价，做好价格核对及比较，找出适合的供应商  </t>
    </r>
    <r>
      <rPr>
        <sz val="10"/>
        <color rgb="FF000000"/>
        <rFont val="宋体"/>
        <family val="0"/>
        <charset val="134"/>
      </rPr>
      <t xml:space="preserve">3.</t>
    </r>
    <r>
      <rPr>
        <sz val="10"/>
        <color rgb="FF000000"/>
        <rFont val="Noto Sans"/>
        <family val="2"/>
      </rPr>
      <t xml:space="preserve">负责采购订单的编写，物料的交货时间，交货数量的跟踪；</t>
    </r>
    <r>
      <rPr>
        <sz val="10"/>
        <color rgb="FF000000"/>
        <rFont val="宋体"/>
        <family val="0"/>
        <charset val="134"/>
      </rPr>
      <t xml:space="preserve">4.</t>
    </r>
    <r>
      <rPr>
        <sz val="10"/>
        <color rgb="FF000000"/>
        <rFont val="Noto Sans"/>
        <family val="2"/>
      </rPr>
      <t xml:space="preserve">物流跟踪，品质跟踪，处理</t>
    </r>
    <r>
      <rPr>
        <sz val="10"/>
        <color rgb="FF000000"/>
        <rFont val="宋体"/>
        <family val="0"/>
        <charset val="134"/>
      </rPr>
      <t xml:space="preserve">4.</t>
    </r>
    <r>
      <rPr>
        <sz val="10"/>
        <color rgb="FF000000"/>
        <rFont val="Noto Sans"/>
        <family val="2"/>
      </rPr>
      <t xml:space="preserve">交货过程中出现的问题的跟踪落实和解决；</t>
    </r>
    <r>
      <rPr>
        <sz val="10"/>
        <color rgb="FF000000"/>
        <rFont val="宋体"/>
        <family val="0"/>
        <charset val="134"/>
      </rPr>
      <t xml:space="preserve">5.</t>
    </r>
    <r>
      <rPr>
        <sz val="10"/>
        <color rgb="FF000000"/>
        <rFont val="Noto Sans"/>
        <family val="2"/>
      </rPr>
      <t xml:space="preserve">其他领导交代的工作。                                             岗位要求：</t>
    </r>
    <r>
      <rPr>
        <sz val="10"/>
        <color rgb="FF000000"/>
        <rFont val="宋体"/>
        <family val="0"/>
        <charset val="134"/>
      </rPr>
      <t xml:space="preserve">1.</t>
    </r>
    <r>
      <rPr>
        <sz val="10"/>
        <color rgb="FF000000"/>
        <rFont val="Noto Sans"/>
        <family val="2"/>
      </rPr>
      <t xml:space="preserve">工作认真负责，注重细节；</t>
    </r>
    <r>
      <rPr>
        <sz val="10"/>
        <color rgb="FF000000"/>
        <rFont val="宋体"/>
        <family val="0"/>
        <charset val="134"/>
      </rPr>
      <t xml:space="preserve">2.</t>
    </r>
    <r>
      <rPr>
        <sz val="10"/>
        <color rgb="FF000000"/>
        <rFont val="Noto Sans"/>
        <family val="2"/>
      </rPr>
      <t xml:space="preserve">掌握一定的谈判技巧，具备良好的沟通能力；</t>
    </r>
    <r>
      <rPr>
        <sz val="10"/>
        <color rgb="FF000000"/>
        <rFont val="宋体"/>
        <family val="0"/>
        <charset val="134"/>
      </rPr>
      <t xml:space="preserve">3.</t>
    </r>
    <r>
      <rPr>
        <sz val="10"/>
        <color rgb="FF000000"/>
        <rFont val="Noto Sans"/>
        <family val="2"/>
      </rPr>
      <t xml:space="preserve">有责任心，有干劲；</t>
    </r>
  </si>
  <si>
    <t xml:space="preserve">成本会计</t>
  </si>
  <si>
    <t xml:space="preserve">财务管理；会计专业</t>
  </si>
  <si>
    <r>
      <rPr>
        <sz val="10"/>
        <color rgb="FF000000"/>
        <rFont val="宋体"/>
        <family val="0"/>
        <charset val="134"/>
      </rPr>
      <t xml:space="preserve">1.</t>
    </r>
    <r>
      <rPr>
        <sz val="10"/>
        <color rgb="FF000000"/>
        <rFont val="Noto Sans"/>
        <family val="2"/>
      </rPr>
      <t xml:space="preserve">有制造业成本会计经验</t>
    </r>
    <r>
      <rPr>
        <sz val="10"/>
        <color rgb="FF000000"/>
        <rFont val="宋体"/>
        <family val="0"/>
        <charset val="134"/>
      </rPr>
      <t xml:space="preserve">1</t>
    </r>
    <r>
      <rPr>
        <sz val="10"/>
        <color rgb="FF000000"/>
        <rFont val="Noto Sans"/>
        <family val="2"/>
      </rPr>
      <t xml:space="preserve">年以上；
</t>
    </r>
    <r>
      <rPr>
        <sz val="10"/>
        <color rgb="FF000000"/>
        <rFont val="宋体"/>
        <family val="0"/>
        <charset val="134"/>
      </rPr>
      <t xml:space="preserve">2.</t>
    </r>
    <r>
      <rPr>
        <sz val="10"/>
        <color rgb="FF000000"/>
        <rFont val="Noto Sans"/>
        <family val="2"/>
      </rPr>
      <t xml:space="preserve">会使用系统软件，例如：</t>
    </r>
    <r>
      <rPr>
        <sz val="10"/>
        <color rgb="FF000000"/>
        <rFont val="宋体"/>
        <family val="0"/>
        <charset val="134"/>
      </rPr>
      <t xml:space="preserve">ERP,</t>
    </r>
    <r>
      <rPr>
        <sz val="10"/>
        <color rgb="FF000000"/>
        <rFont val="Noto Sans"/>
        <family val="2"/>
      </rPr>
      <t xml:space="preserve">用友等；
</t>
    </r>
    <r>
      <rPr>
        <sz val="10"/>
        <color rgb="FF000000"/>
        <rFont val="宋体"/>
        <family val="0"/>
        <charset val="134"/>
      </rPr>
      <t xml:space="preserve">3.</t>
    </r>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岁以下；
</t>
    </r>
    <r>
      <rPr>
        <sz val="10"/>
        <color rgb="FF000000"/>
        <rFont val="宋体"/>
        <family val="0"/>
        <charset val="134"/>
      </rPr>
      <t xml:space="preserve">4.</t>
    </r>
    <r>
      <rPr>
        <sz val="10"/>
        <color rgb="FF000000"/>
        <rFont val="Noto Sans"/>
        <family val="2"/>
      </rPr>
      <t xml:space="preserve">主要工作内容：对公司内镜头、镜片等进行成本的核算。
年龄要求</t>
    </r>
    <r>
      <rPr>
        <sz val="10"/>
        <color rgb="FF000000"/>
        <rFont val="宋体"/>
        <family val="0"/>
        <charset val="134"/>
      </rPr>
      <t xml:space="preserve">:20-35</t>
    </r>
    <r>
      <rPr>
        <sz val="10"/>
        <color rgb="FF000000"/>
        <rFont val="Noto Sans"/>
        <family val="2"/>
      </rPr>
      <t xml:space="preserve">周岁</t>
    </r>
  </si>
  <si>
    <t xml:space="preserve">可培养应届毕业生</t>
  </si>
  <si>
    <t xml:space="preserve">日月光半导体（威海）有限公司</t>
  </si>
  <si>
    <r>
      <rPr>
        <sz val="10"/>
        <color rgb="FF000000"/>
        <rFont val="Noto Sans"/>
        <family val="2"/>
      </rPr>
      <t xml:space="preserve">电子技术</t>
    </r>
    <r>
      <rPr>
        <sz val="10"/>
        <color rgb="FF000000"/>
        <rFont val="宋体"/>
        <family val="0"/>
        <charset val="134"/>
      </rPr>
      <t xml:space="preserve">/</t>
    </r>
    <r>
      <rPr>
        <sz val="10"/>
        <color rgb="FF000000"/>
        <rFont val="Noto Sans"/>
        <family val="2"/>
      </rPr>
      <t xml:space="preserve">半导体</t>
    </r>
    <r>
      <rPr>
        <sz val="10"/>
        <color rgb="FF000000"/>
        <rFont val="宋体"/>
        <family val="0"/>
        <charset val="134"/>
      </rPr>
      <t xml:space="preserve">/</t>
    </r>
    <r>
      <rPr>
        <sz val="10"/>
        <color rgb="FF000000"/>
        <rFont val="Noto Sans"/>
        <family val="2"/>
      </rPr>
      <t xml:space="preserve">集成电路</t>
    </r>
  </si>
  <si>
    <r>
      <rPr>
        <sz val="10"/>
        <color rgb="FF000000"/>
        <rFont val="宋体"/>
        <family val="0"/>
        <charset val="134"/>
      </rPr>
      <t xml:space="preserve">1</t>
    </r>
    <r>
      <rPr>
        <sz val="10"/>
        <color rgb="FF000000"/>
        <rFont val="Noto Sans"/>
        <family val="2"/>
      </rPr>
      <t xml:space="preserve">、全日制本科以上学历，英文熟练，通过大学英语四级，有英文写作能力</t>
    </r>
    <r>
      <rPr>
        <sz val="10"/>
        <color rgb="FF000000"/>
        <rFont val="宋体"/>
        <family val="0"/>
        <charset val="134"/>
      </rPr>
      <t xml:space="preserve">2</t>
    </r>
    <r>
      <rPr>
        <sz val="10"/>
        <color rgb="FF000000"/>
        <rFont val="Noto Sans"/>
        <family val="2"/>
      </rPr>
      <t xml:space="preserve">、熟练使用</t>
    </r>
    <r>
      <rPr>
        <sz val="10"/>
        <color rgb="FF000000"/>
        <rFont val="宋体"/>
        <family val="0"/>
        <charset val="134"/>
      </rPr>
      <t xml:space="preserve">office</t>
    </r>
    <r>
      <rPr>
        <sz val="10"/>
        <color rgb="FF000000"/>
        <rFont val="Noto Sans"/>
        <family val="2"/>
      </rPr>
      <t xml:space="preserve">办公软件（</t>
    </r>
    <r>
      <rPr>
        <sz val="10"/>
        <color rgb="FF000000"/>
        <rFont val="宋体"/>
        <family val="0"/>
        <charset val="134"/>
      </rPr>
      <t xml:space="preserve">word/excel/ppt</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会使用制图相关软件者优先</t>
    </r>
    <r>
      <rPr>
        <sz val="10"/>
        <color rgb="FF000000"/>
        <rFont val="宋体"/>
        <family val="0"/>
        <charset val="134"/>
      </rPr>
      <t xml:space="preserve">3</t>
    </r>
    <r>
      <rPr>
        <sz val="10"/>
        <color rgb="FF000000"/>
        <rFont val="Noto Sans"/>
        <family val="2"/>
      </rPr>
      <t xml:space="preserve">、理工科专业（半导体材料、电子、物理、机械等）</t>
    </r>
    <r>
      <rPr>
        <sz val="10"/>
        <color rgb="FF000000"/>
        <rFont val="宋体"/>
        <family val="0"/>
        <charset val="134"/>
      </rPr>
      <t xml:space="preserve">4</t>
    </r>
    <r>
      <rPr>
        <sz val="10"/>
        <color rgb="FF000000"/>
        <rFont val="Noto Sans"/>
        <family val="2"/>
      </rPr>
      <t xml:space="preserve">、有一年以上</t>
    </r>
    <r>
      <rPr>
        <sz val="10"/>
        <color rgb="FF000000"/>
        <rFont val="宋体"/>
        <family val="0"/>
        <charset val="134"/>
      </rPr>
      <t xml:space="preserve">DB</t>
    </r>
    <r>
      <rPr>
        <sz val="10"/>
        <color rgb="FF000000"/>
        <rFont val="Noto Sans"/>
        <family val="2"/>
      </rPr>
      <t xml:space="preserve">或</t>
    </r>
    <r>
      <rPr>
        <sz val="10"/>
        <color rgb="FF000000"/>
        <rFont val="宋体"/>
        <family val="0"/>
        <charset val="134"/>
      </rPr>
      <t xml:space="preserve">WB</t>
    </r>
    <r>
      <rPr>
        <sz val="10"/>
        <color rgb="FF000000"/>
        <rFont val="Noto Sans"/>
        <family val="2"/>
      </rPr>
      <t xml:space="preserve">工程工作经验者优先，或有其他产线相关经验</t>
    </r>
    <r>
      <rPr>
        <sz val="10"/>
        <color rgb="FF000000"/>
        <rFont val="宋体"/>
        <family val="0"/>
        <charset val="134"/>
      </rPr>
      <t xml:space="preserve">1</t>
    </r>
    <r>
      <rPr>
        <sz val="10"/>
        <color rgb="FF000000"/>
        <rFont val="Noto Sans"/>
        <family val="2"/>
      </rPr>
      <t xml:space="preserve">年以上者。</t>
    </r>
  </si>
  <si>
    <r>
      <rPr>
        <sz val="10"/>
        <color rgb="FF000000"/>
        <rFont val="宋体"/>
        <family val="0"/>
        <charset val="134"/>
      </rPr>
      <t xml:space="preserve">1</t>
    </r>
    <r>
      <rPr>
        <sz val="10"/>
        <color rgb="FF000000"/>
        <rFont val="Noto Sans"/>
        <family val="2"/>
      </rPr>
      <t xml:space="preserve">、产线异常调查</t>
    </r>
    <r>
      <rPr>
        <sz val="10"/>
        <color rgb="FF000000"/>
        <rFont val="宋体"/>
        <family val="0"/>
        <charset val="134"/>
      </rPr>
      <t xml:space="preserve">/FA</t>
    </r>
    <r>
      <rPr>
        <sz val="10"/>
        <color rgb="FF000000"/>
        <rFont val="Noto Sans"/>
        <family val="2"/>
      </rPr>
      <t xml:space="preserve">分析，封测异常品处理；</t>
    </r>
    <r>
      <rPr>
        <sz val="10"/>
        <color rgb="FF000000"/>
        <rFont val="宋体"/>
        <family val="0"/>
        <charset val="134"/>
      </rPr>
      <t xml:space="preserve">Trouble DVC</t>
    </r>
    <r>
      <rPr>
        <sz val="10"/>
        <color rgb="FF000000"/>
        <rFont val="Noto Sans"/>
        <family val="2"/>
      </rPr>
      <t xml:space="preserve">列项根源改善；</t>
    </r>
    <r>
      <rPr>
        <sz val="10"/>
        <color rgb="FF000000"/>
        <rFont val="宋体"/>
        <family val="0"/>
        <charset val="134"/>
      </rPr>
      <t xml:space="preserve">2</t>
    </r>
    <r>
      <rPr>
        <sz val="10"/>
        <color rgb="FF000000"/>
        <rFont val="Noto Sans"/>
        <family val="2"/>
      </rPr>
      <t xml:space="preserve">、良率改善</t>
    </r>
    <r>
      <rPr>
        <sz val="10"/>
        <color rgb="FF000000"/>
        <rFont val="宋体"/>
        <family val="0"/>
        <charset val="134"/>
      </rPr>
      <t xml:space="preserve">&amp;</t>
    </r>
    <r>
      <rPr>
        <sz val="10"/>
        <color rgb="FF000000"/>
        <rFont val="Noto Sans"/>
        <family val="2"/>
      </rPr>
      <t xml:space="preserve">客户良率改善 </t>
    </r>
    <r>
      <rPr>
        <sz val="10"/>
        <color rgb="FF000000"/>
        <rFont val="宋体"/>
        <family val="0"/>
        <charset val="134"/>
      </rPr>
      <t xml:space="preserve">Con-call</t>
    </r>
    <r>
      <rPr>
        <sz val="10"/>
        <color rgb="FF000000"/>
        <rFont val="Noto Sans"/>
        <family val="2"/>
      </rPr>
      <t xml:space="preserve">对应</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Qual/EBR</t>
    </r>
    <r>
      <rPr>
        <sz val="10"/>
        <color rgb="FF000000"/>
        <rFont val="Noto Sans"/>
        <family val="2"/>
      </rPr>
      <t xml:space="preserve">样品制作、跟踪、异常批次调查、</t>
    </r>
    <r>
      <rPr>
        <sz val="10"/>
        <color rgb="FF000000"/>
        <rFont val="宋体"/>
        <family val="0"/>
        <charset val="134"/>
      </rPr>
      <t xml:space="preserve">FA</t>
    </r>
    <r>
      <rPr>
        <sz val="10"/>
        <color rgb="FF000000"/>
        <rFont val="Noto Sans"/>
        <family val="2"/>
      </rPr>
      <t xml:space="preserve">分析改善</t>
    </r>
    <r>
      <rPr>
        <sz val="10"/>
        <color rgb="FF000000"/>
        <rFont val="宋体"/>
        <family val="0"/>
        <charset val="134"/>
      </rPr>
      <t xml:space="preserve">4</t>
    </r>
    <r>
      <rPr>
        <sz val="10"/>
        <color rgb="FF000000"/>
        <rFont val="Noto Sans"/>
        <family val="2"/>
      </rPr>
      <t xml:space="preserve">、量产</t>
    </r>
    <r>
      <rPr>
        <sz val="10"/>
        <color rgb="FF000000"/>
        <rFont val="宋体"/>
        <family val="0"/>
        <charset val="134"/>
      </rPr>
      <t xml:space="preserve">/NPI</t>
    </r>
    <r>
      <rPr>
        <sz val="10"/>
        <color rgb="FF000000"/>
        <rFont val="Noto Sans"/>
        <family val="2"/>
      </rPr>
      <t xml:space="preserve">客诉：</t>
    </r>
    <r>
      <rPr>
        <sz val="10"/>
        <color rgb="FF000000"/>
        <rFont val="宋体"/>
        <family val="0"/>
        <charset val="134"/>
      </rPr>
      <t xml:space="preserve">8D</t>
    </r>
    <r>
      <rPr>
        <sz val="10"/>
        <color rgb="FF000000"/>
        <rFont val="Noto Sans"/>
        <family val="2"/>
      </rPr>
      <t xml:space="preserve">报告撰写、</t>
    </r>
    <r>
      <rPr>
        <sz val="10"/>
        <color rgb="FF000000"/>
        <rFont val="宋体"/>
        <family val="0"/>
        <charset val="134"/>
      </rPr>
      <t xml:space="preserve">Con-call</t>
    </r>
    <r>
      <rPr>
        <sz val="10"/>
        <color rgb="FF000000"/>
        <rFont val="Noto Sans"/>
        <family val="2"/>
      </rPr>
      <t xml:space="preserve">应对客户</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SOP</t>
    </r>
    <r>
      <rPr>
        <sz val="10"/>
        <color rgb="FF000000"/>
        <rFont val="Noto Sans"/>
        <family val="2"/>
      </rPr>
      <t xml:space="preserve">制作、检讨、培训、</t>
    </r>
    <r>
      <rPr>
        <sz val="10"/>
        <color rgb="FF000000"/>
        <rFont val="宋体"/>
        <family val="0"/>
        <charset val="134"/>
      </rPr>
      <t xml:space="preserve">ECN</t>
    </r>
    <r>
      <rPr>
        <sz val="10"/>
        <color rgb="FF000000"/>
        <rFont val="Noto Sans"/>
        <family val="2"/>
      </rPr>
      <t xml:space="preserve">检讨更新</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CAB</t>
    </r>
    <r>
      <rPr>
        <sz val="10"/>
        <color rgb="FF000000"/>
        <rFont val="Noto Sans"/>
        <family val="2"/>
      </rPr>
      <t xml:space="preserve">作业标准、作业指导书编写</t>
    </r>
    <r>
      <rPr>
        <sz val="10"/>
        <color rgb="FF000000"/>
        <rFont val="宋体"/>
        <family val="0"/>
        <charset val="134"/>
      </rPr>
      <t xml:space="preserve">7</t>
    </r>
    <r>
      <rPr>
        <sz val="10"/>
        <color rgb="FF000000"/>
        <rFont val="Noto Sans"/>
        <family val="2"/>
      </rPr>
      <t xml:space="preserve">、客户审核及</t>
    </r>
    <r>
      <rPr>
        <sz val="10"/>
        <color rgb="FF000000"/>
        <rFont val="宋体"/>
        <family val="0"/>
        <charset val="134"/>
      </rPr>
      <t xml:space="preserve">finding</t>
    </r>
    <r>
      <rPr>
        <sz val="10"/>
        <color rgb="FF000000"/>
        <rFont val="Noto Sans"/>
        <family val="2"/>
      </rPr>
      <t xml:space="preserve">改善</t>
    </r>
    <r>
      <rPr>
        <sz val="10"/>
        <color rgb="FF000000"/>
        <rFont val="宋体"/>
        <family val="0"/>
        <charset val="134"/>
      </rPr>
      <t xml:space="preserve">8</t>
    </r>
    <r>
      <rPr>
        <sz val="10"/>
        <color rgb="FF000000"/>
        <rFont val="Noto Sans"/>
        <family val="2"/>
      </rPr>
      <t xml:space="preserve">、新材料、新工艺开发导入，工程工艺改善</t>
    </r>
  </si>
  <si>
    <t xml:space="preserve">五险一金、周末双休、免费食宿、带薪年假、福利体检、免费班车、年节奖金</t>
  </si>
  <si>
    <t xml:space="preserve">张女士</t>
  </si>
  <si>
    <r>
      <rPr>
        <sz val="10"/>
        <color rgb="FF000000"/>
        <rFont val="Noto Sans"/>
        <family val="2"/>
      </rPr>
      <t xml:space="preserve">日月光集团（</t>
    </r>
    <r>
      <rPr>
        <sz val="10"/>
        <color rgb="FF000000"/>
        <rFont val="宋体"/>
        <family val="0"/>
        <charset val="134"/>
      </rPr>
      <t xml:space="preserve">ASE Group</t>
    </r>
    <r>
      <rPr>
        <sz val="10"/>
        <color rgb="FF000000"/>
        <rFont val="Noto Sans"/>
        <family val="2"/>
      </rPr>
      <t xml:space="preserve">）作为全球第一大半导体封装测试服务供应商，成立于</t>
    </r>
    <r>
      <rPr>
        <sz val="10"/>
        <color rgb="FF000000"/>
        <rFont val="宋体"/>
        <family val="0"/>
        <charset val="134"/>
      </rPr>
      <t xml:space="preserve">1984</t>
    </r>
    <r>
      <rPr>
        <sz val="10"/>
        <color rgb="FF000000"/>
        <rFont val="Noto Sans"/>
        <family val="2"/>
      </rPr>
      <t xml:space="preserve">年，至今已有</t>
    </r>
    <r>
      <rPr>
        <sz val="10"/>
        <color rgb="FF000000"/>
        <rFont val="宋体"/>
        <family val="0"/>
        <charset val="134"/>
      </rPr>
      <t xml:space="preserve">30</t>
    </r>
    <r>
      <rPr>
        <sz val="10"/>
        <color rgb="FF000000"/>
        <rFont val="Noto Sans"/>
        <family val="2"/>
      </rPr>
      <t xml:space="preserve">多年的历史。（</t>
    </r>
    <r>
      <rPr>
        <sz val="10"/>
        <color rgb="FF000000"/>
        <rFont val="宋体"/>
        <family val="0"/>
        <charset val="134"/>
      </rPr>
      <t xml:space="preserve">ASE Group</t>
    </r>
    <r>
      <rPr>
        <sz val="10"/>
        <color rgb="FF000000"/>
        <rFont val="Noto Sans"/>
        <family val="2"/>
      </rPr>
      <t xml:space="preserve">）于</t>
    </r>
    <r>
      <rPr>
        <sz val="10"/>
        <color rgb="FF000000"/>
        <rFont val="宋体"/>
        <family val="0"/>
        <charset val="134"/>
      </rPr>
      <t xml:space="preserve">2008</t>
    </r>
    <r>
      <rPr>
        <sz val="10"/>
        <color rgb="FF000000"/>
        <rFont val="Noto Sans"/>
        <family val="2"/>
      </rPr>
      <t xml:space="preserve">年在山东省威海市设立的公司，隶属日月光中坜团队。公司总投资</t>
    </r>
    <r>
      <rPr>
        <sz val="10"/>
        <color rgb="FF000000"/>
        <rFont val="宋体"/>
        <family val="0"/>
        <charset val="134"/>
      </rPr>
      <t xml:space="preserve">3</t>
    </r>
    <r>
      <rPr>
        <sz val="10"/>
        <color rgb="FF000000"/>
        <rFont val="Noto Sans"/>
        <family val="2"/>
      </rPr>
      <t xml:space="preserve">亿美元，拥有员工</t>
    </r>
    <r>
      <rPr>
        <sz val="10"/>
        <color rgb="FF000000"/>
        <rFont val="宋体"/>
        <family val="0"/>
        <charset val="134"/>
      </rPr>
      <t xml:space="preserve">2000</t>
    </r>
    <r>
      <rPr>
        <sz val="10"/>
        <color rgb="FF000000"/>
        <rFont val="Noto Sans"/>
        <family val="2"/>
      </rPr>
      <t xml:space="preserve">余人，年销售额超过</t>
    </r>
    <r>
      <rPr>
        <sz val="10"/>
        <color rgb="FF000000"/>
        <rFont val="宋体"/>
        <family val="0"/>
        <charset val="134"/>
      </rPr>
      <t xml:space="preserve">1</t>
    </r>
    <r>
      <rPr>
        <sz val="10"/>
        <color rgb="FF000000"/>
        <rFont val="Noto Sans"/>
        <family val="2"/>
      </rPr>
      <t xml:space="preserve">亿美元，主要产品为分离式元器件，广泛应用于家电、汽车及动力电源等行业。公司始终坚持“公平且合理地对待每一位员工”，为员工提供“和谐、愉快、开放”的工作环境，同时训练员工使成为各领域之专业精英的用人理念，以“能力、态度、贡献”为评核各领域人才的标准，为每一位员工提供多样化的职业规划与晋升空间。日月光半导体（威海）有限公司是由一群富有事业心、激情、才智和想象力的各领域精英人才组成的年轻团队，与世界级半导体巨头共同发展。我们期待并诚挚邀请富有理想与才华的您，与我们一起，打造具备世界一流水平的</t>
    </r>
    <r>
      <rPr>
        <sz val="10"/>
        <color rgb="FF000000"/>
        <rFont val="宋体"/>
        <family val="0"/>
        <charset val="134"/>
      </rPr>
      <t xml:space="preserve">Discrete</t>
    </r>
    <r>
      <rPr>
        <sz val="10"/>
        <color rgb="FF000000"/>
        <rFont val="Noto Sans"/>
        <family val="2"/>
      </rPr>
      <t xml:space="preserve">产品封装测试基地。</t>
    </r>
  </si>
  <si>
    <t xml:space="preserve">chaozc_zhang@aseglobal.com</t>
  </si>
  <si>
    <t xml:space="preserve">封装工程师</t>
  </si>
  <si>
    <t xml:space="preserve">专案工程师</t>
  </si>
  <si>
    <r>
      <rPr>
        <sz val="10"/>
        <color rgb="FF000000"/>
        <rFont val="宋体"/>
        <family val="0"/>
        <charset val="134"/>
      </rPr>
      <t xml:space="preserve">1</t>
    </r>
    <r>
      <rPr>
        <sz val="10"/>
        <color rgb="FF000000"/>
        <rFont val="Noto Sans"/>
        <family val="2"/>
      </rPr>
      <t xml:space="preserve">、全日制本科理工类专业（材料工程、化工化学类、材料应用等）本科及以上学历；能熟练使用</t>
    </r>
    <r>
      <rPr>
        <sz val="10"/>
        <color rgb="FF000000"/>
        <rFont val="宋体"/>
        <family val="0"/>
        <charset val="134"/>
      </rPr>
      <t xml:space="preserve">office</t>
    </r>
    <r>
      <rPr>
        <sz val="10"/>
        <color rgb="FF000000"/>
        <rFont val="Noto Sans"/>
        <family val="2"/>
      </rPr>
      <t xml:space="preserve">办公软件，有良好的英语基础；材料研发工作或材料生产技术经验者优先；材料或化工类专业应届毕业生优先。</t>
    </r>
  </si>
  <si>
    <r>
      <rPr>
        <sz val="10"/>
        <color rgb="FF000000"/>
        <rFont val="Noto Sans"/>
        <family val="2"/>
      </rPr>
      <t xml:space="preserve">岗位职责：</t>
    </r>
    <r>
      <rPr>
        <sz val="10"/>
        <color rgb="FF000000"/>
        <rFont val="宋体"/>
        <family val="0"/>
        <charset val="134"/>
      </rPr>
      <t xml:space="preserve">1</t>
    </r>
    <r>
      <rPr>
        <sz val="10"/>
        <color rgb="FF000000"/>
        <rFont val="Noto Sans"/>
        <family val="2"/>
      </rPr>
      <t xml:space="preserve">、新材料开发工作：负责新材料的引进及技术评审，协同供应商改善，制作材料规范，量产导入等。新工艺（新设备）开发工作：负责新工艺（新设备）的引进和技术评审，协同，供应商改善，制作生产工艺规范，量产导入等。新产品开发工作：负责新产品开发进度，现场样品试做，品质问题分析与改善等；
</t>
    </r>
  </si>
  <si>
    <r>
      <rPr>
        <sz val="10"/>
        <color rgb="FF000000"/>
        <rFont val="宋体"/>
        <family val="0"/>
        <charset val="134"/>
      </rPr>
      <t xml:space="preserve">1. </t>
    </r>
    <r>
      <rPr>
        <sz val="10"/>
        <color rgb="FF000000"/>
        <rFont val="Noto Sans"/>
        <family val="2"/>
      </rPr>
      <t xml:space="preserve">全日制本科以上学历，大学英语四级及以上，读写熟练；电子技术相关专业（微电子、电子信息科学与技术、电子信息工程、信息工程、通信工程、应用电子技术、测控等）优先考虑；</t>
    </r>
    <r>
      <rPr>
        <sz val="10"/>
        <color rgb="FF000000"/>
        <rFont val="宋体"/>
        <family val="0"/>
        <charset val="134"/>
      </rPr>
      <t xml:space="preserve">2.</t>
    </r>
    <r>
      <rPr>
        <sz val="10"/>
        <color rgb="FF000000"/>
        <rFont val="Noto Sans"/>
        <family val="2"/>
      </rPr>
      <t xml:space="preserve">能熟练操作办公软件</t>
    </r>
    <r>
      <rPr>
        <sz val="10"/>
        <color rgb="FF000000"/>
        <rFont val="宋体"/>
        <family val="0"/>
        <charset val="134"/>
      </rPr>
      <t xml:space="preserve">3.</t>
    </r>
    <r>
      <rPr>
        <sz val="10"/>
        <color rgb="FF000000"/>
        <rFont val="Noto Sans"/>
        <family val="2"/>
      </rPr>
      <t xml:space="preserve">熟悉模拟电路、数字电路知识；</t>
    </r>
    <r>
      <rPr>
        <sz val="10"/>
        <color rgb="FF000000"/>
        <rFont val="宋体"/>
        <family val="0"/>
        <charset val="134"/>
      </rPr>
      <t xml:space="preserve">4. 1-2</t>
    </r>
    <r>
      <rPr>
        <sz val="10"/>
        <color rgb="FF000000"/>
        <rFont val="Noto Sans"/>
        <family val="2"/>
      </rPr>
      <t xml:space="preserve">年测试相关工作经验，优秀的应届毕业生亦可。</t>
    </r>
  </si>
  <si>
    <r>
      <rPr>
        <sz val="10"/>
        <color rgb="FF000000"/>
        <rFont val="Noto Sans"/>
        <family val="2"/>
      </rPr>
      <t xml:space="preserve">岗位职责：</t>
    </r>
    <r>
      <rPr>
        <sz val="10"/>
        <color rgb="FF000000"/>
        <rFont val="宋体"/>
        <family val="0"/>
        <charset val="134"/>
      </rPr>
      <t xml:space="preserve">1.</t>
    </r>
    <r>
      <rPr>
        <sz val="10"/>
        <color rgb="FF000000"/>
        <rFont val="Noto Sans"/>
        <family val="2"/>
      </rPr>
      <t xml:space="preserve">客户测试异常</t>
    </r>
    <r>
      <rPr>
        <sz val="10"/>
        <color rgb="FF000000"/>
        <rFont val="宋体"/>
        <family val="0"/>
        <charset val="134"/>
      </rPr>
      <t xml:space="preserve">lot</t>
    </r>
    <r>
      <rPr>
        <sz val="10"/>
        <color rgb="FF000000"/>
        <rFont val="Noto Sans"/>
        <family val="2"/>
      </rPr>
      <t xml:space="preserve">的分析和处理；客户新测试程式的开发；测试机精度的校正和维护；客户产品成品率提高；客户要求事项的</t>
    </r>
    <r>
      <rPr>
        <sz val="10"/>
        <color rgb="FF000000"/>
        <rFont val="宋体"/>
        <family val="0"/>
        <charset val="134"/>
      </rPr>
      <t xml:space="preserve">support</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客户新测试程式的开发；</t>
    </r>
    <r>
      <rPr>
        <sz val="10"/>
        <color rgb="FF000000"/>
        <rFont val="宋体"/>
        <family val="0"/>
        <charset val="134"/>
      </rPr>
      <t xml:space="preserve">3.</t>
    </r>
    <r>
      <rPr>
        <sz val="10"/>
        <color rgb="FF000000"/>
        <rFont val="Noto Sans"/>
        <family val="2"/>
      </rPr>
      <t xml:space="preserve">测试机精度的校正和维护；</t>
    </r>
    <r>
      <rPr>
        <sz val="10"/>
        <color rgb="FF000000"/>
        <rFont val="宋体"/>
        <family val="0"/>
        <charset val="134"/>
      </rPr>
      <t xml:space="preserve">4.</t>
    </r>
    <r>
      <rPr>
        <sz val="10"/>
        <color rgb="FF000000"/>
        <rFont val="Noto Sans"/>
        <family val="2"/>
      </rPr>
      <t xml:space="preserve">客户产品成品率提高；</t>
    </r>
    <r>
      <rPr>
        <sz val="10"/>
        <color rgb="FF000000"/>
        <rFont val="宋体"/>
        <family val="0"/>
        <charset val="134"/>
      </rPr>
      <t xml:space="preserve">5.</t>
    </r>
    <r>
      <rPr>
        <sz val="10"/>
        <color rgb="FF000000"/>
        <rFont val="Noto Sans"/>
        <family val="2"/>
      </rPr>
      <t xml:space="preserve">客户要求事项的</t>
    </r>
    <r>
      <rPr>
        <sz val="10"/>
        <color rgb="FF000000"/>
        <rFont val="宋体"/>
        <family val="0"/>
        <charset val="134"/>
      </rPr>
      <t xml:space="preserve">support
</t>
    </r>
  </si>
  <si>
    <t xml:space="preserve">技术支持（英文方向）</t>
  </si>
  <si>
    <r>
      <rPr>
        <sz val="10"/>
        <color rgb="FF000000"/>
        <rFont val="宋体"/>
        <family val="0"/>
        <charset val="134"/>
      </rPr>
      <t xml:space="preserve">1</t>
    </r>
    <r>
      <rPr>
        <sz val="10"/>
        <color rgb="FF000000"/>
        <rFont val="Noto Sans"/>
        <family val="2"/>
      </rPr>
      <t xml:space="preserve">、全日制本科及以上学历</t>
    </r>
    <r>
      <rPr>
        <sz val="10"/>
        <color rgb="FF000000"/>
        <rFont val="宋体"/>
        <family val="0"/>
        <charset val="134"/>
      </rPr>
      <t xml:space="preserve">2</t>
    </r>
    <r>
      <rPr>
        <sz val="10"/>
        <color rgb="FF000000"/>
        <rFont val="Noto Sans"/>
        <family val="2"/>
      </rPr>
      <t xml:space="preserve">、理工类、电子类、机械类等理科专业优先，通过</t>
    </r>
    <r>
      <rPr>
        <sz val="10"/>
        <color rgb="FF000000"/>
        <rFont val="宋体"/>
        <family val="0"/>
        <charset val="134"/>
      </rPr>
      <t xml:space="preserve">CET-4</t>
    </r>
    <r>
      <rPr>
        <sz val="10"/>
        <color rgb="FF000000"/>
        <rFont val="Noto Sans"/>
        <family val="2"/>
      </rPr>
      <t xml:space="preserve">及以上，口语熟练；英语听说读写能力优秀，日语同样熟练者优先考虑</t>
    </r>
    <r>
      <rPr>
        <sz val="10"/>
        <color rgb="FF000000"/>
        <rFont val="宋体"/>
        <family val="0"/>
        <charset val="134"/>
      </rPr>
      <t xml:space="preserve">3</t>
    </r>
    <r>
      <rPr>
        <sz val="10"/>
        <color rgb="FF000000"/>
        <rFont val="Noto Sans"/>
        <family val="2"/>
      </rPr>
      <t xml:space="preserve">、具有项目管理相关工作经验，有在国际公司工作与国外客户沟通经验者优先</t>
    </r>
    <r>
      <rPr>
        <sz val="10"/>
        <color rgb="FF000000"/>
        <rFont val="宋体"/>
        <family val="0"/>
        <charset val="134"/>
      </rPr>
      <t xml:space="preserve">4</t>
    </r>
    <r>
      <rPr>
        <sz val="10"/>
        <color rgb="FF000000"/>
        <rFont val="Noto Sans"/>
        <family val="2"/>
      </rPr>
      <t xml:space="preserve">、熟练使用</t>
    </r>
    <r>
      <rPr>
        <sz val="10"/>
        <color rgb="FF000000"/>
        <rFont val="宋体"/>
        <family val="0"/>
        <charset val="134"/>
      </rPr>
      <t xml:space="preserve">Office</t>
    </r>
    <r>
      <rPr>
        <sz val="10"/>
        <color rgb="FF000000"/>
        <rFont val="Noto Sans"/>
        <family val="2"/>
      </rPr>
      <t xml:space="preserve">办公软件</t>
    </r>
    <r>
      <rPr>
        <sz val="10"/>
        <color rgb="FF000000"/>
        <rFont val="宋体"/>
        <family val="0"/>
        <charset val="134"/>
      </rPr>
      <t xml:space="preserve">5</t>
    </r>
    <r>
      <rPr>
        <sz val="10"/>
        <color rgb="FF000000"/>
        <rFont val="Noto Sans"/>
        <family val="2"/>
      </rPr>
      <t xml:space="preserve">、性格开朗，具有良好沟通协调能力和团队合作能力，能承受一定工作压力</t>
    </r>
  </si>
  <si>
    <r>
      <rPr>
        <sz val="10"/>
        <color rgb="FF000000"/>
        <rFont val="宋体"/>
        <family val="0"/>
        <charset val="134"/>
      </rPr>
      <t xml:space="preserve">1</t>
    </r>
    <r>
      <rPr>
        <sz val="10"/>
        <color rgb="FF000000"/>
        <rFont val="Noto Sans"/>
        <family val="2"/>
      </rPr>
      <t xml:space="preserve">、负责客户新产品的导入，根据</t>
    </r>
    <r>
      <rPr>
        <sz val="10"/>
        <color rgb="FF000000"/>
        <rFont val="宋体"/>
        <family val="0"/>
        <charset val="134"/>
      </rPr>
      <t xml:space="preserve">APQP</t>
    </r>
    <r>
      <rPr>
        <sz val="10"/>
        <color rgb="FF000000"/>
        <rFont val="Noto Sans"/>
        <family val="2"/>
      </rPr>
      <t xml:space="preserve">要求，完成各阶段的组织策划和评审；</t>
    </r>
    <r>
      <rPr>
        <sz val="10"/>
        <color rgb="FF000000"/>
        <rFont val="宋体"/>
        <family val="0"/>
        <charset val="134"/>
      </rPr>
      <t xml:space="preserve">2</t>
    </r>
    <r>
      <rPr>
        <sz val="10"/>
        <color rgb="FF000000"/>
        <rFont val="Noto Sans"/>
        <family val="2"/>
      </rPr>
      <t xml:space="preserve">、定期完成项目进展情况，及时采取措施解决出现的问题并提交分析报告；负责客户端的新产品导入技术支持；</t>
    </r>
    <r>
      <rPr>
        <sz val="10"/>
        <color rgb="FF000000"/>
        <rFont val="宋体"/>
        <family val="0"/>
        <charset val="134"/>
      </rPr>
      <t xml:space="preserve">4</t>
    </r>
    <r>
      <rPr>
        <sz val="10"/>
        <color rgb="FF000000"/>
        <rFont val="Noto Sans"/>
        <family val="2"/>
      </rPr>
      <t xml:space="preserve">、建立量产产品制程资讯；</t>
    </r>
    <r>
      <rPr>
        <sz val="10"/>
        <color rgb="FF000000"/>
        <rFont val="宋体"/>
        <family val="0"/>
        <charset val="134"/>
      </rPr>
      <t xml:space="preserve">5</t>
    </r>
    <r>
      <rPr>
        <sz val="10"/>
        <color rgb="FF000000"/>
        <rFont val="Noto Sans"/>
        <family val="2"/>
      </rPr>
      <t xml:space="preserve">、在导入新产品时，能够和客户有效沟通以了解新产品的特性和注意事项，给出合理且正确的建议；</t>
    </r>
    <r>
      <rPr>
        <sz val="10"/>
        <color rgb="FF000000"/>
        <rFont val="宋体"/>
        <family val="0"/>
        <charset val="134"/>
      </rPr>
      <t xml:space="preserve">6</t>
    </r>
    <r>
      <rPr>
        <sz val="10"/>
        <color rgb="FF000000"/>
        <rFont val="Noto Sans"/>
        <family val="2"/>
      </rPr>
      <t xml:space="preserve">、在导入新产品期间，能够有效和各部门之间进行沟通并找出问题解决方案；</t>
    </r>
  </si>
  <si>
    <r>
      <rPr>
        <sz val="10"/>
        <color rgb="FF000000"/>
        <rFont val="宋体"/>
        <family val="0"/>
        <charset val="134"/>
      </rPr>
      <t xml:space="preserve">IT MES/MA</t>
    </r>
    <r>
      <rPr>
        <sz val="10"/>
        <color rgb="FF000000"/>
        <rFont val="Noto Sans"/>
        <family val="2"/>
      </rPr>
      <t xml:space="preserve">工程师</t>
    </r>
  </si>
  <si>
    <r>
      <rPr>
        <sz val="10"/>
        <color rgb="FF000000"/>
        <rFont val="宋体"/>
        <family val="0"/>
        <charset val="134"/>
      </rPr>
      <t xml:space="preserve">1</t>
    </r>
    <r>
      <rPr>
        <sz val="10"/>
        <color rgb="FF000000"/>
        <rFont val="Noto Sans"/>
        <family val="2"/>
      </rPr>
      <t xml:space="preserve">、本科以上学历，计算机相关专业，英语四级；</t>
    </r>
    <r>
      <rPr>
        <sz val="10"/>
        <color rgb="FF000000"/>
        <rFont val="宋体"/>
        <family val="0"/>
        <charset val="134"/>
      </rPr>
      <t xml:space="preserve">2</t>
    </r>
    <r>
      <rPr>
        <sz val="10"/>
        <color rgb="FF000000"/>
        <rFont val="Noto Sans"/>
        <family val="2"/>
      </rPr>
      <t xml:space="preserve">、有</t>
    </r>
    <r>
      <rPr>
        <sz val="10"/>
        <color rgb="FF000000"/>
        <rFont val="宋体"/>
        <family val="0"/>
        <charset val="134"/>
      </rPr>
      <t xml:space="preserve">VB6</t>
    </r>
    <r>
      <rPr>
        <sz val="10"/>
        <color rgb="FF000000"/>
        <rFont val="Noto Sans"/>
        <family val="2"/>
      </rPr>
      <t xml:space="preserve">、</t>
    </r>
    <r>
      <rPr>
        <sz val="10"/>
        <color rgb="FF000000"/>
        <rFont val="宋体"/>
        <family val="0"/>
        <charset val="134"/>
      </rPr>
      <t xml:space="preserve">.NET</t>
    </r>
    <r>
      <rPr>
        <sz val="10"/>
        <color rgb="FF000000"/>
        <rFont val="Noto Sans"/>
        <family val="2"/>
      </rPr>
      <t xml:space="preserve">、</t>
    </r>
    <r>
      <rPr>
        <sz val="10"/>
        <color rgb="FF000000"/>
        <rFont val="宋体"/>
        <family val="0"/>
        <charset val="134"/>
      </rPr>
      <t xml:space="preserve">C#</t>
    </r>
    <r>
      <rPr>
        <sz val="10"/>
        <color rgb="FF000000"/>
        <rFont val="Noto Sans"/>
        <family val="2"/>
      </rPr>
      <t xml:space="preserve">等软件编程验证；</t>
    </r>
    <r>
      <rPr>
        <sz val="10"/>
        <color rgb="FF000000"/>
        <rFont val="宋体"/>
        <family val="0"/>
        <charset val="134"/>
      </rPr>
      <t xml:space="preserve">3</t>
    </r>
    <r>
      <rPr>
        <sz val="10"/>
        <color rgb="FF000000"/>
        <rFont val="Noto Sans"/>
        <family val="2"/>
      </rPr>
      <t xml:space="preserve">、熟悉</t>
    </r>
    <r>
      <rPr>
        <sz val="10"/>
        <color rgb="FF000000"/>
        <rFont val="宋体"/>
        <family val="0"/>
        <charset val="134"/>
      </rPr>
      <t xml:space="preserve">SQL</t>
    </r>
    <r>
      <rPr>
        <sz val="10"/>
        <color rgb="FF000000"/>
        <rFont val="Noto Sans"/>
        <family val="2"/>
      </rPr>
      <t xml:space="preserve">语法、</t>
    </r>
    <r>
      <rPr>
        <sz val="10"/>
        <color rgb="FF000000"/>
        <rFont val="宋体"/>
        <family val="0"/>
        <charset val="134"/>
      </rPr>
      <t xml:space="preserve">PL/SQL</t>
    </r>
    <r>
      <rPr>
        <sz val="10"/>
        <color rgb="FF000000"/>
        <rFont val="Noto Sans"/>
        <family val="2"/>
      </rPr>
      <t xml:space="preserve">及</t>
    </r>
    <r>
      <rPr>
        <sz val="10"/>
        <color rgb="FF000000"/>
        <rFont val="宋体"/>
        <family val="0"/>
        <charset val="134"/>
      </rPr>
      <t xml:space="preserve">Oracle</t>
    </r>
    <r>
      <rPr>
        <sz val="10"/>
        <color rgb="FF000000"/>
        <rFont val="Noto Sans"/>
        <family val="2"/>
      </rPr>
      <t xml:space="preserve">数据库</t>
    </r>
    <r>
      <rPr>
        <sz val="10"/>
        <color rgb="FF000000"/>
        <rFont val="宋体"/>
        <family val="0"/>
        <charset val="134"/>
      </rPr>
      <t xml:space="preserve">4</t>
    </r>
    <r>
      <rPr>
        <sz val="10"/>
        <color rgb="FF000000"/>
        <rFont val="Noto Sans"/>
        <family val="2"/>
      </rPr>
      <t xml:space="preserve">、具有</t>
    </r>
    <r>
      <rPr>
        <sz val="10"/>
        <color rgb="FF000000"/>
        <rFont val="宋体"/>
        <family val="0"/>
        <charset val="134"/>
      </rPr>
      <t xml:space="preserve">MES/EAP</t>
    </r>
    <r>
      <rPr>
        <sz val="10"/>
        <color rgb="FF000000"/>
        <rFont val="Noto Sans"/>
        <family val="2"/>
      </rPr>
      <t xml:space="preserve">程序开发经验优先考虑</t>
    </r>
    <r>
      <rPr>
        <sz val="10"/>
        <color rgb="FF000000"/>
        <rFont val="宋体"/>
        <family val="0"/>
        <charset val="134"/>
      </rPr>
      <t xml:space="preserve">5</t>
    </r>
    <r>
      <rPr>
        <sz val="10"/>
        <color rgb="FF000000"/>
        <rFont val="Noto Sans"/>
        <family val="2"/>
      </rPr>
      <t xml:space="preserve">、有</t>
    </r>
    <r>
      <rPr>
        <sz val="10"/>
        <color rgb="FF000000"/>
        <rFont val="宋体"/>
        <family val="0"/>
        <charset val="134"/>
      </rPr>
      <t xml:space="preserve">1-2</t>
    </r>
    <r>
      <rPr>
        <sz val="10"/>
        <color rgb="FF000000"/>
        <rFont val="Noto Sans"/>
        <family val="2"/>
      </rPr>
      <t xml:space="preserve">年</t>
    </r>
    <r>
      <rPr>
        <sz val="10"/>
        <color rgb="FF000000"/>
        <rFont val="宋体"/>
        <family val="0"/>
        <charset val="134"/>
      </rPr>
      <t xml:space="preserve">Coding/</t>
    </r>
    <r>
      <rPr>
        <sz val="10"/>
        <color rgb="FF000000"/>
        <rFont val="Noto Sans"/>
        <family val="2"/>
      </rPr>
      <t xml:space="preserve">报表开发相关工作经验尤佳</t>
    </r>
    <r>
      <rPr>
        <sz val="10"/>
        <color rgb="FF000000"/>
        <rFont val="宋体"/>
        <family val="0"/>
        <charset val="134"/>
      </rPr>
      <t xml:space="preserve">6</t>
    </r>
    <r>
      <rPr>
        <sz val="10"/>
        <color rgb="FF000000"/>
        <rFont val="Noto Sans"/>
        <family val="2"/>
      </rPr>
      <t xml:space="preserve">、可接受非工作时间处理异常</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MES/FA</t>
    </r>
    <r>
      <rPr>
        <sz val="10"/>
        <color rgb="FF000000"/>
        <rFont val="Noto Sans"/>
        <family val="2"/>
      </rPr>
      <t xml:space="preserve">系统开发及维护</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MES/SAP Interface</t>
    </r>
    <r>
      <rPr>
        <sz val="10"/>
        <color rgb="FF000000"/>
        <rFont val="Noto Sans"/>
        <family val="2"/>
      </rPr>
      <t xml:space="preserve">开发及维护</t>
    </r>
    <r>
      <rPr>
        <sz val="10"/>
        <color rgb="FF000000"/>
        <rFont val="宋体"/>
        <family val="0"/>
        <charset val="134"/>
      </rPr>
      <t xml:space="preserve">3</t>
    </r>
    <r>
      <rPr>
        <sz val="10"/>
        <color rgb="FF000000"/>
        <rFont val="Noto Sans"/>
        <family val="2"/>
      </rPr>
      <t xml:space="preserve">、交办的日常工作执行与改善</t>
    </r>
    <r>
      <rPr>
        <sz val="10"/>
        <color rgb="FF000000"/>
        <rFont val="宋体"/>
        <family val="0"/>
        <charset val="134"/>
      </rPr>
      <t xml:space="preserve">4</t>
    </r>
    <r>
      <rPr>
        <sz val="10"/>
        <color rgb="FF000000"/>
        <rFont val="Noto Sans"/>
        <family val="2"/>
      </rPr>
      <t xml:space="preserve">、需求收集</t>
    </r>
    <r>
      <rPr>
        <sz val="10"/>
        <color rgb="FF000000"/>
        <rFont val="宋体"/>
        <family val="0"/>
        <charset val="134"/>
      </rPr>
      <t xml:space="preserve">/</t>
    </r>
    <r>
      <rPr>
        <sz val="10"/>
        <color rgb="FF000000"/>
        <rFont val="Noto Sans"/>
        <family val="2"/>
      </rPr>
      <t xml:space="preserve">分析</t>
    </r>
  </si>
  <si>
    <r>
      <rPr>
        <sz val="10"/>
        <color rgb="FF000000"/>
        <rFont val="宋体"/>
        <family val="0"/>
        <charset val="134"/>
      </rPr>
      <t xml:space="preserve">IT</t>
    </r>
    <r>
      <rPr>
        <sz val="10"/>
        <color rgb="FF000000"/>
        <rFont val="Noto Sans"/>
        <family val="2"/>
      </rPr>
      <t xml:space="preserve">数据库工程师</t>
    </r>
  </si>
  <si>
    <r>
      <rPr>
        <sz val="10"/>
        <color rgb="FF000000"/>
        <rFont val="宋体"/>
        <family val="0"/>
        <charset val="134"/>
      </rPr>
      <t xml:space="preserve">1</t>
    </r>
    <r>
      <rPr>
        <sz val="10"/>
        <color rgb="FF000000"/>
        <rFont val="Noto Sans"/>
        <family val="2"/>
      </rPr>
      <t xml:space="preserve">、本科学历，计算机相关专业</t>
    </r>
    <r>
      <rPr>
        <sz val="10"/>
        <color rgb="FF000000"/>
        <rFont val="宋体"/>
        <family val="0"/>
        <charset val="134"/>
      </rPr>
      <t xml:space="preserve">/CET4</t>
    </r>
    <r>
      <rPr>
        <sz val="10"/>
        <color rgb="FF000000"/>
        <rFont val="Noto Sans"/>
        <family val="2"/>
      </rPr>
      <t xml:space="preserve">級以上</t>
    </r>
    <r>
      <rPr>
        <sz val="10"/>
        <color rgb="FF000000"/>
        <rFont val="宋体"/>
        <family val="0"/>
        <charset val="134"/>
      </rPr>
      <t xml:space="preserve">2</t>
    </r>
    <r>
      <rPr>
        <sz val="10"/>
        <color rgb="FF000000"/>
        <rFont val="Noto Sans"/>
        <family val="2"/>
      </rPr>
      <t xml:space="preserve">、熟悉服务器架构及服务器软硬件相关知识，熟悉</t>
    </r>
    <r>
      <rPr>
        <sz val="10"/>
        <color rgb="FF000000"/>
        <rFont val="宋体"/>
        <family val="0"/>
        <charset val="134"/>
      </rPr>
      <t xml:space="preserve">Windows</t>
    </r>
    <r>
      <rPr>
        <sz val="10"/>
        <color rgb="FF000000"/>
        <rFont val="Noto Sans"/>
        <family val="2"/>
      </rPr>
      <t xml:space="preserve">和</t>
    </r>
    <r>
      <rPr>
        <sz val="10"/>
        <color rgb="FF000000"/>
        <rFont val="宋体"/>
        <family val="0"/>
        <charset val="134"/>
      </rPr>
      <t xml:space="preserve">HP-UX</t>
    </r>
    <r>
      <rPr>
        <sz val="10"/>
        <color rgb="FF000000"/>
        <rFont val="Noto Sans"/>
        <family val="2"/>
      </rPr>
      <t xml:space="preserve">（</t>
    </r>
    <r>
      <rPr>
        <sz val="10"/>
        <color rgb="FF000000"/>
        <rFont val="宋体"/>
        <family val="0"/>
        <charset val="134"/>
      </rPr>
      <t xml:space="preserve">Linux</t>
    </r>
    <r>
      <rPr>
        <sz val="10"/>
        <color rgb="FF000000"/>
        <rFont val="Noto Sans"/>
        <family val="2"/>
      </rPr>
      <t xml:space="preserve">）系统</t>
    </r>
    <r>
      <rPr>
        <sz val="10"/>
        <color rgb="FF000000"/>
        <rFont val="宋体"/>
        <family val="0"/>
        <charset val="134"/>
      </rPr>
      <t xml:space="preserve">3</t>
    </r>
    <r>
      <rPr>
        <sz val="10"/>
        <color rgb="FF000000"/>
        <rFont val="Noto Sans"/>
        <family val="2"/>
      </rPr>
      <t xml:space="preserve">、可操作</t>
    </r>
    <r>
      <rPr>
        <sz val="10"/>
        <color rgb="FF000000"/>
        <rFont val="宋体"/>
        <family val="0"/>
        <charset val="134"/>
      </rPr>
      <t xml:space="preserve">HP </t>
    </r>
    <r>
      <rPr>
        <sz val="10"/>
        <color rgb="FF000000"/>
        <rFont val="Noto Sans"/>
        <family val="2"/>
      </rPr>
      <t xml:space="preserve">刀片服务器，熟悉服务器虚拟化技术</t>
    </r>
    <r>
      <rPr>
        <sz val="10"/>
        <color rgb="FF000000"/>
        <rFont val="宋体"/>
        <family val="0"/>
        <charset val="134"/>
      </rPr>
      <t xml:space="preserve">4</t>
    </r>
    <r>
      <rPr>
        <sz val="10"/>
        <color rgb="FF000000"/>
        <rFont val="Noto Sans"/>
        <family val="2"/>
      </rPr>
      <t xml:space="preserve">、有</t>
    </r>
    <r>
      <rPr>
        <sz val="10"/>
        <color rgb="FF000000"/>
        <rFont val="宋体"/>
        <family val="0"/>
        <charset val="134"/>
      </rPr>
      <t xml:space="preserve">Oracle</t>
    </r>
    <r>
      <rPr>
        <sz val="10"/>
        <color rgb="FF000000"/>
        <rFont val="Noto Sans"/>
        <family val="2"/>
      </rPr>
      <t xml:space="preserve">数据库系统管理（日常管理、备份恢复）经验，熟悉</t>
    </r>
    <r>
      <rPr>
        <sz val="10"/>
        <color rgb="FF000000"/>
        <rFont val="宋体"/>
        <family val="0"/>
        <charset val="134"/>
      </rPr>
      <t xml:space="preserve">Dataguard</t>
    </r>
    <r>
      <rPr>
        <sz val="10"/>
        <color rgb="FF000000"/>
        <rFont val="Noto Sans"/>
        <family val="2"/>
      </rPr>
      <t xml:space="preserve">等高可用环境搭建与维护，具有一定调优能力</t>
    </r>
    <r>
      <rPr>
        <sz val="10"/>
        <color rgb="FF000000"/>
        <rFont val="宋体"/>
        <family val="0"/>
        <charset val="134"/>
      </rPr>
      <t xml:space="preserve">5</t>
    </r>
    <r>
      <rPr>
        <sz val="10"/>
        <color rgb="FF000000"/>
        <rFont val="Noto Sans"/>
        <family val="2"/>
      </rPr>
      <t xml:space="preserve">、有编写管理脚本及数据库程序能力（</t>
    </r>
    <r>
      <rPr>
        <sz val="10"/>
        <color rgb="FF000000"/>
        <rFont val="宋体"/>
        <family val="0"/>
        <charset val="134"/>
      </rPr>
      <t xml:space="preserve">Power Shell</t>
    </r>
    <r>
      <rPr>
        <sz val="10"/>
        <color rgb="FF000000"/>
        <rFont val="Noto Sans"/>
        <family val="2"/>
      </rPr>
      <t xml:space="preserve">、</t>
    </r>
    <r>
      <rPr>
        <sz val="10"/>
        <color rgb="FF000000"/>
        <rFont val="宋体"/>
        <family val="0"/>
        <charset val="134"/>
      </rPr>
      <t xml:space="preserve">B/C Shell</t>
    </r>
    <r>
      <rPr>
        <sz val="10"/>
        <color rgb="FF000000"/>
        <rFont val="Noto Sans"/>
        <family val="2"/>
      </rPr>
      <t xml:space="preserve">、</t>
    </r>
    <r>
      <rPr>
        <sz val="10"/>
        <color rgb="FF000000"/>
        <rFont val="宋体"/>
        <family val="0"/>
        <charset val="134"/>
      </rPr>
      <t xml:space="preserve">Pl/sql</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工作细心、配合能力好</t>
    </r>
    <r>
      <rPr>
        <sz val="10"/>
        <color rgb="FF000000"/>
        <rFont val="宋体"/>
        <family val="0"/>
        <charset val="134"/>
      </rPr>
      <t xml:space="preserve">7</t>
    </r>
    <r>
      <rPr>
        <sz val="10"/>
        <color rgb="FF000000"/>
        <rFont val="Noto Sans"/>
        <family val="2"/>
      </rPr>
      <t xml:space="preserve">、可接受非工作时间异常处理</t>
    </r>
  </si>
  <si>
    <r>
      <rPr>
        <sz val="10"/>
        <color rgb="FF000000"/>
        <rFont val="宋体"/>
        <family val="0"/>
        <charset val="134"/>
      </rPr>
      <t xml:space="preserve">1</t>
    </r>
    <r>
      <rPr>
        <sz val="10"/>
        <color rgb="FF000000"/>
        <rFont val="Noto Sans"/>
        <family val="2"/>
      </rPr>
      <t xml:space="preserve">、负责数据库相关服务器（</t>
    </r>
    <r>
      <rPr>
        <sz val="10"/>
        <color rgb="FF000000"/>
        <rFont val="宋体"/>
        <family val="0"/>
        <charset val="134"/>
      </rPr>
      <t xml:space="preserve">HP-unix</t>
    </r>
    <r>
      <rPr>
        <sz val="10"/>
        <color rgb="FF000000"/>
        <rFont val="Noto Sans"/>
        <family val="2"/>
      </rPr>
      <t xml:space="preserve">、</t>
    </r>
    <r>
      <rPr>
        <sz val="10"/>
        <color rgb="FF000000"/>
        <rFont val="宋体"/>
        <family val="0"/>
        <charset val="134"/>
      </rPr>
      <t xml:space="preserve">linux</t>
    </r>
    <r>
      <rPr>
        <sz val="10"/>
        <color rgb="FF000000"/>
        <rFont val="Noto Sans"/>
        <family val="2"/>
      </rPr>
      <t xml:space="preserve">、</t>
    </r>
    <r>
      <rPr>
        <sz val="10"/>
        <color rgb="FF000000"/>
        <rFont val="宋体"/>
        <family val="0"/>
        <charset val="134"/>
      </rPr>
      <t xml:space="preserve">Windows</t>
    </r>
    <r>
      <rPr>
        <sz val="10"/>
        <color rgb="FF000000"/>
        <rFont val="Noto Sans"/>
        <family val="2"/>
      </rPr>
      <t xml:space="preserve">）的规划、安装及调试</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SAP\MES</t>
    </r>
    <r>
      <rPr>
        <sz val="10"/>
        <color rgb="FF000000"/>
        <rFont val="Noto Sans"/>
        <family val="2"/>
      </rPr>
      <t xml:space="preserve">等企业应用系统</t>
    </r>
    <r>
      <rPr>
        <sz val="10"/>
        <color rgb="FF000000"/>
        <rFont val="宋体"/>
        <family val="0"/>
        <charset val="134"/>
      </rPr>
      <t xml:space="preserve">Database</t>
    </r>
    <r>
      <rPr>
        <sz val="10"/>
        <color rgb="FF000000"/>
        <rFont val="Noto Sans"/>
        <family val="2"/>
      </rPr>
      <t xml:space="preserve">的规划、管理、维护、优化工作；</t>
    </r>
    <r>
      <rPr>
        <sz val="10"/>
        <color rgb="FF000000"/>
        <rFont val="宋体"/>
        <family val="0"/>
        <charset val="134"/>
      </rPr>
      <t xml:space="preserve">3</t>
    </r>
    <r>
      <rPr>
        <sz val="10"/>
        <color rgb="FF000000"/>
        <rFont val="Noto Sans"/>
        <family val="2"/>
      </rPr>
      <t xml:space="preserve">、处理</t>
    </r>
    <r>
      <rPr>
        <sz val="10"/>
        <color rgb="FF000000"/>
        <rFont val="宋体"/>
        <family val="0"/>
        <charset val="134"/>
      </rPr>
      <t xml:space="preserve">SAP BC</t>
    </r>
    <r>
      <rPr>
        <sz val="10"/>
        <color rgb="FF000000"/>
        <rFont val="Noto Sans"/>
        <family val="2"/>
      </rPr>
      <t xml:space="preserve">日常管理、维护工作；</t>
    </r>
    <r>
      <rPr>
        <sz val="10"/>
        <color rgb="FF000000"/>
        <rFont val="宋体"/>
        <family val="0"/>
        <charset val="134"/>
      </rPr>
      <t xml:space="preserve">4</t>
    </r>
    <r>
      <rPr>
        <sz val="10"/>
        <color rgb="FF000000"/>
        <rFont val="Noto Sans"/>
        <family val="2"/>
      </rPr>
      <t xml:space="preserve">、数据备份软硬件管理（磁带库，企业级备份软件）</t>
    </r>
    <r>
      <rPr>
        <sz val="10"/>
        <color rgb="FF000000"/>
        <rFont val="宋体"/>
        <family val="0"/>
        <charset val="134"/>
      </rPr>
      <t xml:space="preserve">5</t>
    </r>
    <r>
      <rPr>
        <sz val="10"/>
        <color rgb="FF000000"/>
        <rFont val="Noto Sans"/>
        <family val="2"/>
      </rPr>
      <t xml:space="preserve">、跨部门沟通与协调</t>
    </r>
    <r>
      <rPr>
        <sz val="10"/>
        <color rgb="FF000000"/>
        <rFont val="宋体"/>
        <family val="0"/>
        <charset val="134"/>
      </rPr>
      <t xml:space="preserve">6</t>
    </r>
    <r>
      <rPr>
        <sz val="10"/>
        <color rgb="FF000000"/>
        <rFont val="Noto Sans"/>
        <family val="2"/>
      </rPr>
      <t xml:space="preserve">、其他指派的日常工作执行与改善</t>
    </r>
  </si>
  <si>
    <r>
      <rPr>
        <sz val="10"/>
        <color rgb="FF000000"/>
        <rFont val="宋体"/>
        <family val="0"/>
        <charset val="134"/>
      </rPr>
      <t xml:space="preserve">IT</t>
    </r>
    <r>
      <rPr>
        <sz val="10"/>
        <color rgb="FF000000"/>
        <rFont val="Noto Sans"/>
        <family val="2"/>
      </rPr>
      <t xml:space="preserve">系统工程师</t>
    </r>
  </si>
  <si>
    <r>
      <rPr>
        <sz val="10"/>
        <color rgb="FF000000"/>
        <rFont val="宋体"/>
        <family val="0"/>
        <charset val="134"/>
      </rPr>
      <t xml:space="preserve">1</t>
    </r>
    <r>
      <rPr>
        <sz val="10"/>
        <color rgb="FF000000"/>
        <rFont val="Noto Sans"/>
        <family val="2"/>
      </rPr>
      <t xml:space="preserve">、本科学历，计算机相关专业</t>
    </r>
    <r>
      <rPr>
        <sz val="10"/>
        <color rgb="FF000000"/>
        <rFont val="宋体"/>
        <family val="0"/>
        <charset val="134"/>
      </rPr>
      <t xml:space="preserve">/CET4</t>
    </r>
    <r>
      <rPr>
        <sz val="10"/>
        <color rgb="FF000000"/>
        <rFont val="Noto Sans"/>
        <family val="2"/>
      </rPr>
      <t xml:space="preserve">級以上</t>
    </r>
    <r>
      <rPr>
        <sz val="10"/>
        <color rgb="FF000000"/>
        <rFont val="宋体"/>
        <family val="0"/>
        <charset val="134"/>
      </rPr>
      <t xml:space="preserve">2</t>
    </r>
    <r>
      <rPr>
        <sz val="10"/>
        <color rgb="FF000000"/>
        <rFont val="Noto Sans"/>
        <family val="2"/>
      </rPr>
      <t xml:space="preserve">、精通客户端日常维护，对企业防毒有一定的经</t>
    </r>
    <r>
      <rPr>
        <sz val="10"/>
        <color rgb="FF000000"/>
        <rFont val="宋体"/>
        <family val="0"/>
        <charset val="134"/>
      </rPr>
      <t xml:space="preserve">3</t>
    </r>
    <r>
      <rPr>
        <sz val="10"/>
        <color rgb="FF000000"/>
        <rFont val="Noto Sans"/>
        <family val="2"/>
      </rPr>
      <t xml:space="preserve">、熟悉服务器架构及服务器软硬件相关知识，熟悉</t>
    </r>
    <r>
      <rPr>
        <sz val="10"/>
        <color rgb="FF000000"/>
        <rFont val="宋体"/>
        <family val="0"/>
        <charset val="134"/>
      </rPr>
      <t xml:space="preserve">Windows server\Linux</t>
    </r>
    <r>
      <rPr>
        <sz val="10"/>
        <color rgb="FF000000"/>
        <rFont val="Noto Sans"/>
        <family val="2"/>
      </rPr>
      <t xml:space="preserve">操作系统，熟悉</t>
    </r>
    <r>
      <rPr>
        <sz val="10"/>
        <color rgb="FF000000"/>
        <rFont val="宋体"/>
        <family val="0"/>
        <charset val="134"/>
      </rPr>
      <t xml:space="preserve">AD</t>
    </r>
    <r>
      <rPr>
        <sz val="10"/>
        <color rgb="FF000000"/>
        <rFont val="Noto Sans"/>
        <family val="2"/>
      </rPr>
      <t xml:space="preserve">、</t>
    </r>
    <r>
      <rPr>
        <sz val="10"/>
        <color rgb="FF000000"/>
        <rFont val="宋体"/>
        <family val="0"/>
        <charset val="134"/>
      </rPr>
      <t xml:space="preserve">Fileserver</t>
    </r>
    <r>
      <rPr>
        <sz val="10"/>
        <color rgb="FF000000"/>
        <rFont val="Noto Sans"/>
        <family val="2"/>
      </rPr>
      <t xml:space="preserve">、</t>
    </r>
    <r>
      <rPr>
        <sz val="10"/>
        <color rgb="FF000000"/>
        <rFont val="宋体"/>
        <family val="0"/>
        <charset val="134"/>
      </rPr>
      <t xml:space="preserve">FTP</t>
    </r>
    <r>
      <rPr>
        <sz val="10"/>
        <color rgb="FF000000"/>
        <rFont val="Noto Sans"/>
        <family val="2"/>
      </rPr>
      <t xml:space="preserve">、</t>
    </r>
    <r>
      <rPr>
        <sz val="10"/>
        <color rgb="FF000000"/>
        <rFont val="宋体"/>
        <family val="0"/>
        <charset val="134"/>
      </rPr>
      <t xml:space="preserve">DHCP</t>
    </r>
    <r>
      <rPr>
        <sz val="10"/>
        <color rgb="FF000000"/>
        <rFont val="Noto Sans"/>
        <family val="2"/>
      </rPr>
      <t xml:space="preserve">、</t>
    </r>
    <r>
      <rPr>
        <sz val="10"/>
        <color rgb="FF000000"/>
        <rFont val="宋体"/>
        <family val="0"/>
        <charset val="134"/>
      </rPr>
      <t xml:space="preserve">Wsus</t>
    </r>
    <r>
      <rPr>
        <sz val="10"/>
        <color rgb="FF000000"/>
        <rFont val="Noto Sans"/>
        <family val="2"/>
      </rPr>
      <t xml:space="preserve">等功能服务器搭建管理</t>
    </r>
    <r>
      <rPr>
        <sz val="10"/>
        <color rgb="FF000000"/>
        <rFont val="宋体"/>
        <family val="0"/>
        <charset val="134"/>
      </rPr>
      <t xml:space="preserve">4</t>
    </r>
    <r>
      <rPr>
        <sz val="10"/>
        <color rgb="FF000000"/>
        <rFont val="Noto Sans"/>
        <family val="2"/>
      </rPr>
      <t xml:space="preserve">、熟悉服务器虚拟化技术</t>
    </r>
    <r>
      <rPr>
        <sz val="10"/>
        <color rgb="FF000000"/>
        <rFont val="宋体"/>
        <family val="0"/>
        <charset val="134"/>
      </rPr>
      <t xml:space="preserve">(Vmware Esxi\Vcenter)5</t>
    </r>
    <r>
      <rPr>
        <sz val="10"/>
        <color rgb="FF000000"/>
        <rFont val="Noto Sans"/>
        <family val="2"/>
      </rPr>
      <t xml:space="preserve">、可编写日常功能脚本（</t>
    </r>
    <r>
      <rPr>
        <sz val="10"/>
        <color rgb="FF000000"/>
        <rFont val="宋体"/>
        <family val="0"/>
        <charset val="134"/>
      </rPr>
      <t xml:space="preserve">VBS</t>
    </r>
    <r>
      <rPr>
        <sz val="10"/>
        <color rgb="FF000000"/>
        <rFont val="Noto Sans"/>
        <family val="2"/>
      </rPr>
      <t xml:space="preserve">、</t>
    </r>
    <r>
      <rPr>
        <sz val="10"/>
        <color rgb="FF000000"/>
        <rFont val="宋体"/>
        <family val="0"/>
        <charset val="134"/>
      </rPr>
      <t xml:space="preserve">Powershell</t>
    </r>
    <r>
      <rPr>
        <sz val="10"/>
        <color rgb="FF000000"/>
        <rFont val="Noto Sans"/>
        <family val="2"/>
      </rPr>
      <t xml:space="preserve">、</t>
    </r>
    <r>
      <rPr>
        <sz val="10"/>
        <color rgb="FF000000"/>
        <rFont val="宋体"/>
        <family val="0"/>
        <charset val="134"/>
      </rPr>
      <t xml:space="preserve">B/C Shell</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工作细心、配合能力好，可接受非工作时间异常处理</t>
    </r>
  </si>
  <si>
    <r>
      <rPr>
        <sz val="10"/>
        <color rgb="FF000000"/>
        <rFont val="宋体"/>
        <family val="0"/>
        <charset val="134"/>
      </rPr>
      <t xml:space="preserve">1</t>
    </r>
    <r>
      <rPr>
        <sz val="10"/>
        <color rgb="FF000000"/>
        <rFont val="Noto Sans"/>
        <family val="2"/>
      </rPr>
      <t xml:space="preserve">、负责机房、服务器的安全管理</t>
    </r>
    <r>
      <rPr>
        <sz val="10"/>
        <color rgb="FF000000"/>
        <rFont val="宋体"/>
        <family val="0"/>
        <charset val="134"/>
      </rPr>
      <t xml:space="preserve">2</t>
    </r>
    <r>
      <rPr>
        <sz val="10"/>
        <color rgb="FF000000"/>
        <rFont val="Noto Sans"/>
        <family val="2"/>
      </rPr>
      <t xml:space="preserve">、处理客户端软硬件的日常维护</t>
    </r>
    <r>
      <rPr>
        <sz val="10"/>
        <color rgb="FF000000"/>
        <rFont val="宋体"/>
        <family val="0"/>
        <charset val="134"/>
      </rPr>
      <t xml:space="preserve">3</t>
    </r>
    <r>
      <rPr>
        <sz val="10"/>
        <color rgb="FF000000"/>
        <rFont val="Noto Sans"/>
        <family val="2"/>
      </rPr>
      <t xml:space="preserve">、负责服务器</t>
    </r>
    <r>
      <rPr>
        <sz val="10"/>
        <color rgb="FF000000"/>
        <rFont val="宋体"/>
        <family val="0"/>
        <charset val="134"/>
      </rPr>
      <t xml:space="preserve">Server</t>
    </r>
    <r>
      <rPr>
        <sz val="10"/>
        <color rgb="FF000000"/>
        <rFont val="Noto Sans"/>
        <family val="2"/>
      </rPr>
      <t xml:space="preserve">（</t>
    </r>
    <r>
      <rPr>
        <sz val="10"/>
        <color rgb="FF000000"/>
        <rFont val="宋体"/>
        <family val="0"/>
        <charset val="134"/>
      </rPr>
      <t xml:space="preserve">Linux</t>
    </r>
    <r>
      <rPr>
        <sz val="10"/>
        <color rgb="FF000000"/>
        <rFont val="Noto Sans"/>
        <family val="2"/>
      </rPr>
      <t xml:space="preserve">、</t>
    </r>
    <r>
      <rPr>
        <sz val="10"/>
        <color rgb="FF000000"/>
        <rFont val="宋体"/>
        <family val="0"/>
        <charset val="134"/>
      </rPr>
      <t xml:space="preserve">Windows)</t>
    </r>
    <r>
      <rPr>
        <sz val="10"/>
        <color rgb="FF000000"/>
        <rFont val="Noto Sans"/>
        <family val="2"/>
      </rPr>
      <t xml:space="preserve">的规划、安装调试及日常管理</t>
    </r>
    <r>
      <rPr>
        <sz val="10"/>
        <color rgb="FF000000"/>
        <rFont val="宋体"/>
        <family val="0"/>
        <charset val="134"/>
      </rPr>
      <t xml:space="preserve">4</t>
    </r>
    <r>
      <rPr>
        <sz val="10"/>
        <color rgb="FF000000"/>
        <rFont val="Noto Sans"/>
        <family val="2"/>
      </rPr>
      <t xml:space="preserve">、负责企业防毒软件</t>
    </r>
    <r>
      <rPr>
        <sz val="10"/>
        <color rgb="FF000000"/>
        <rFont val="宋体"/>
        <family val="0"/>
        <charset val="134"/>
      </rPr>
      <t xml:space="preserve">Mcafee</t>
    </r>
    <r>
      <rPr>
        <sz val="10"/>
        <color rgb="FF000000"/>
        <rFont val="Noto Sans"/>
        <family val="2"/>
      </rPr>
      <t xml:space="preserve">的管理和维护</t>
    </r>
    <r>
      <rPr>
        <sz val="10"/>
        <color rgb="FF000000"/>
        <rFont val="宋体"/>
        <family val="0"/>
        <charset val="134"/>
      </rPr>
      <t xml:space="preserve">5</t>
    </r>
    <r>
      <rPr>
        <sz val="10"/>
        <color rgb="FF000000"/>
        <rFont val="Noto Sans"/>
        <family val="2"/>
      </rPr>
      <t xml:space="preserve">、跨部门沟通与协调</t>
    </r>
    <r>
      <rPr>
        <sz val="10"/>
        <color rgb="FF000000"/>
        <rFont val="宋体"/>
        <family val="0"/>
        <charset val="134"/>
      </rPr>
      <t xml:space="preserve">6</t>
    </r>
    <r>
      <rPr>
        <sz val="10"/>
        <color rgb="FF000000"/>
        <rFont val="Noto Sans"/>
        <family val="2"/>
      </rPr>
      <t xml:space="preserve">、其他指派的日常工作执行与改善</t>
    </r>
  </si>
  <si>
    <t xml:space="preserve">威海嘉瑞光电科技股份有限公司</t>
  </si>
  <si>
    <r>
      <rPr>
        <sz val="10"/>
        <color rgb="FF000000"/>
        <rFont val="Noto Sans"/>
        <family val="2"/>
      </rPr>
      <t xml:space="preserve">威海经区深圳路</t>
    </r>
    <r>
      <rPr>
        <sz val="10"/>
        <color rgb="FF000000"/>
        <rFont val="宋体"/>
        <family val="0"/>
        <charset val="134"/>
      </rPr>
      <t xml:space="preserve">89-4</t>
    </r>
    <r>
      <rPr>
        <sz val="10"/>
        <color rgb="FF000000"/>
        <rFont val="Noto Sans"/>
        <family val="2"/>
      </rPr>
      <t xml:space="preserve">（凤林旧货市场西）</t>
    </r>
  </si>
  <si>
    <t xml:space="preserve">光学分析</t>
  </si>
  <si>
    <t xml:space="preserve">威海世高光电子有限公司</t>
  </si>
  <si>
    <t xml:space="preserve">理工科相关专业，有无工作经验皆可，优秀应届毕业生优先</t>
  </si>
  <si>
    <r>
      <rPr>
        <sz val="10"/>
        <color rgb="FF000000"/>
        <rFont val="Noto Sans"/>
        <family val="2"/>
      </rPr>
      <t xml:space="preserve">经区齐鲁大道附</t>
    </r>
    <r>
      <rPr>
        <sz val="10"/>
        <color rgb="FF000000"/>
        <rFont val="宋体"/>
        <family val="0"/>
        <charset val="134"/>
      </rPr>
      <t xml:space="preserve">60-2</t>
    </r>
    <r>
      <rPr>
        <sz val="10"/>
        <color rgb="FF000000"/>
        <rFont val="Noto Sans"/>
        <family val="2"/>
      </rPr>
      <t xml:space="preserve">号</t>
    </r>
  </si>
  <si>
    <t xml:space="preserve">负责新机种的开发、导入、试作工作，对新产品的量产性进行评估、现场跟踪试制或小批量产品工装、工艺的适用性，并及时更改作业指导书，改进工艺方案</t>
  </si>
  <si>
    <t xml:space="preserve">五险一金，加班补助，带薪年假，包吃住。</t>
  </si>
  <si>
    <t xml:space="preserve">王建峰</t>
  </si>
  <si>
    <r>
      <rPr>
        <sz val="10"/>
        <color rgb="FF000000"/>
        <rFont val="Noto Sans"/>
        <family val="2"/>
      </rPr>
      <t xml:space="preserve">世高光公司是韩国</t>
    </r>
    <r>
      <rPr>
        <sz val="10"/>
        <color rgb="FF000000"/>
        <rFont val="宋体"/>
        <family val="0"/>
        <charset val="134"/>
      </rPr>
      <t xml:space="preserve">SEKONIX</t>
    </r>
    <r>
      <rPr>
        <sz val="10"/>
        <color rgb="FF000000"/>
        <rFont val="Noto Sans"/>
        <family val="2"/>
      </rPr>
      <t xml:space="preserve">于</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投资成立的外商独资企业，注册资本为</t>
    </r>
    <r>
      <rPr>
        <sz val="10"/>
        <color rgb="FF000000"/>
        <rFont val="宋体"/>
        <family val="0"/>
        <charset val="134"/>
      </rPr>
      <t xml:space="preserve">1700</t>
    </r>
    <r>
      <rPr>
        <sz val="10"/>
        <color rgb="FF000000"/>
        <rFont val="Noto Sans"/>
        <family val="2"/>
      </rPr>
      <t xml:space="preserve">万美元，总占地面积约为</t>
    </r>
    <r>
      <rPr>
        <sz val="10"/>
        <color rgb="FF000000"/>
        <rFont val="宋体"/>
        <family val="0"/>
        <charset val="134"/>
      </rPr>
      <t xml:space="preserve">1.3</t>
    </r>
    <r>
      <rPr>
        <sz val="10"/>
        <color rgb="FF000000"/>
        <rFont val="Noto Sans"/>
        <family val="2"/>
      </rPr>
      <t xml:space="preserve">万平方米，主要从事手机、投影仪、车载摄像机等光学镜头产品的开发、生产和销售。</t>
    </r>
  </si>
  <si>
    <t xml:space="preserve">13754606360@163.com</t>
  </si>
  <si>
    <t xml:space="preserve">电算管理</t>
  </si>
  <si>
    <t xml:space="preserve">计算机等相关专业</t>
  </si>
  <si>
    <t xml:space="preserve">智能硬件，计算机，网络</t>
  </si>
  <si>
    <t xml:space="preserve">生产技术</t>
  </si>
  <si>
    <r>
      <rPr>
        <sz val="10"/>
        <color rgb="FF000000"/>
        <rFont val="宋体"/>
        <family val="0"/>
        <charset val="134"/>
      </rPr>
      <t xml:space="preserve">2D/3D</t>
    </r>
    <r>
      <rPr>
        <sz val="10"/>
        <color rgb="FF000000"/>
        <rFont val="Noto Sans"/>
        <family val="2"/>
      </rPr>
      <t xml:space="preserve">设计软件的使用，部件的绘制加工、自动化设备的改造、、工程分析</t>
    </r>
  </si>
  <si>
    <t xml:space="preserve">品质工程师</t>
  </si>
  <si>
    <t xml:space="preserve">负责工程不良的分析，整体良率的提升、负责对质量问题进行统计分析，能够针对性的提供良好的建议及改善方案</t>
  </si>
  <si>
    <t xml:space="preserve">光信息科学与技术，物理学相关</t>
  </si>
  <si>
    <t xml:space="preserve">熟练掌握光学设计软件，光学分析软件及光学评估知识，可独立完成项目设计及量产设计、评估，拥有扎实的光学基础</t>
  </si>
  <si>
    <t xml:space="preserve">机械制图</t>
  </si>
  <si>
    <t xml:space="preserve">威海翔达游艇有限公司</t>
  </si>
  <si>
    <t xml:space="preserve">威海经区崮山水库管理处</t>
  </si>
  <si>
    <r>
      <rPr>
        <sz val="10"/>
        <color rgb="FF000000"/>
        <rFont val="Noto Sans"/>
        <family val="2"/>
      </rPr>
      <t xml:space="preserve">熟练应用</t>
    </r>
    <r>
      <rPr>
        <sz val="10"/>
        <color rgb="FF000000"/>
        <rFont val="宋体"/>
        <family val="0"/>
        <charset val="134"/>
      </rPr>
      <t xml:space="preserve">CAD</t>
    </r>
    <r>
      <rPr>
        <sz val="10"/>
        <color rgb="FF000000"/>
        <rFont val="Noto Sans"/>
        <family val="2"/>
      </rPr>
      <t xml:space="preserve">，会</t>
    </r>
    <r>
      <rPr>
        <sz val="10"/>
        <color rgb="FF000000"/>
        <rFont val="宋体"/>
        <family val="0"/>
        <charset val="134"/>
      </rPr>
      <t xml:space="preserve">PROE</t>
    </r>
    <r>
      <rPr>
        <sz val="10"/>
        <color rgb="FF000000"/>
        <rFont val="Noto Sans"/>
        <family val="2"/>
      </rPr>
      <t xml:space="preserve">、</t>
    </r>
    <r>
      <rPr>
        <sz val="10"/>
        <color rgb="FF000000"/>
        <rFont val="宋体"/>
        <family val="0"/>
        <charset val="134"/>
      </rPr>
      <t xml:space="preserve">CAXA</t>
    </r>
    <r>
      <rPr>
        <sz val="10"/>
        <color rgb="FF000000"/>
        <rFont val="Noto Sans"/>
        <family val="2"/>
      </rPr>
      <t xml:space="preserve">、</t>
    </r>
    <r>
      <rPr>
        <sz val="10"/>
        <color rgb="FF000000"/>
        <rFont val="宋体"/>
        <family val="0"/>
        <charset val="134"/>
      </rPr>
      <t xml:space="preserve">SW</t>
    </r>
    <r>
      <rPr>
        <sz val="10"/>
        <color rgb="FF000000"/>
        <rFont val="Noto Sans"/>
        <family val="2"/>
      </rPr>
      <t xml:space="preserve">等制图软件优先。</t>
    </r>
  </si>
  <si>
    <t xml:space="preserve">964074573@qq.com</t>
  </si>
  <si>
    <t xml:space="preserve">生产管理</t>
  </si>
  <si>
    <t xml:space="preserve">威海大宇电子有限公司</t>
  </si>
  <si>
    <r>
      <rPr>
        <sz val="10"/>
        <color rgb="FF000000"/>
        <rFont val="Noto Sans"/>
        <family val="2"/>
      </rPr>
      <t xml:space="preserve">经区香港路</t>
    </r>
    <r>
      <rPr>
        <sz val="10"/>
        <color rgb="FF000000"/>
        <rFont val="宋体"/>
        <family val="0"/>
        <charset val="134"/>
      </rPr>
      <t xml:space="preserve">26</t>
    </r>
    <r>
      <rPr>
        <sz val="10"/>
        <color rgb="FF000000"/>
        <rFont val="Noto Sans"/>
        <family val="2"/>
      </rPr>
      <t xml:space="preserve">号</t>
    </r>
  </si>
  <si>
    <t xml:space="preserve">计算机相关专业专科以上，有工作经验者优先。</t>
  </si>
  <si>
    <t xml:space="preserve">丛女士</t>
  </si>
  <si>
    <t xml:space="preserve">jlb@deweco.com.cn</t>
  </si>
  <si>
    <t xml:space="preserve">计算机相关专业，本科以上，有团队意识。 </t>
  </si>
  <si>
    <t xml:space="preserve">结构工程师</t>
  </si>
  <si>
    <t xml:space="preserve">机械、工业设计相关专业</t>
  </si>
  <si>
    <t xml:space="preserve">机械、工业设计相关专业，本科，有团队精神，服从安排。</t>
  </si>
  <si>
    <t xml:space="preserve">电子电路相关专业</t>
  </si>
  <si>
    <t xml:space="preserve">电子电路相关专业，本科以上，有组织沟通能力。</t>
  </si>
  <si>
    <t xml:space="preserve">物流工程师 </t>
  </si>
  <si>
    <t xml:space="preserve">山东英航国际货运代理有限公司</t>
  </si>
  <si>
    <r>
      <rPr>
        <sz val="10"/>
        <color rgb="FF000000"/>
        <rFont val="Noto Sans"/>
        <family val="2"/>
      </rPr>
      <t xml:space="preserve">山东省威海市海滨南路</t>
    </r>
    <r>
      <rPr>
        <sz val="10"/>
        <color rgb="FF000000"/>
        <rFont val="宋体"/>
        <family val="0"/>
        <charset val="134"/>
      </rPr>
      <t xml:space="preserve">55</t>
    </r>
    <r>
      <rPr>
        <sz val="10"/>
        <color rgb="FF000000"/>
        <rFont val="Noto Sans"/>
        <family val="2"/>
      </rPr>
      <t xml:space="preserve">号嘉和国际</t>
    </r>
    <r>
      <rPr>
        <sz val="10"/>
        <color rgb="FF000000"/>
        <rFont val="宋体"/>
        <family val="0"/>
        <charset val="134"/>
      </rPr>
      <t xml:space="preserve">705</t>
    </r>
  </si>
  <si>
    <t xml:space="preserve">本科，根据客户需求，提供全面的物流解决方案，开发并维护客户</t>
  </si>
  <si>
    <t xml:space="preserve">人资行政部</t>
  </si>
  <si>
    <t xml:space="preserve">hr@yinghang.cn</t>
  </si>
  <si>
    <r>
      <rPr>
        <sz val="10"/>
        <color rgb="FF000000"/>
        <rFont val="宋体"/>
        <family val="0"/>
        <charset val="134"/>
      </rPr>
      <t xml:space="preserve">IT</t>
    </r>
    <r>
      <rPr>
        <sz val="10"/>
        <color rgb="FF000000"/>
        <rFont val="Noto Sans"/>
        <family val="2"/>
      </rPr>
      <t xml:space="preserve">工程师</t>
    </r>
  </si>
  <si>
    <r>
      <rPr>
        <sz val="10"/>
        <color rgb="FF000000"/>
        <rFont val="Noto Sans"/>
        <family val="2"/>
      </rPr>
      <t xml:space="preserve">山东省威海市经区凤林出口加工区内海南路</t>
    </r>
    <r>
      <rPr>
        <sz val="10"/>
        <color rgb="FF000000"/>
        <rFont val="宋体"/>
        <family val="0"/>
        <charset val="134"/>
      </rPr>
      <t xml:space="preserve">16—1</t>
    </r>
    <r>
      <rPr>
        <sz val="10"/>
        <color rgb="FF000000"/>
        <rFont val="Noto Sans"/>
        <family val="2"/>
      </rPr>
      <t xml:space="preserve">号</t>
    </r>
  </si>
  <si>
    <r>
      <rPr>
        <sz val="10"/>
        <color rgb="FF000000"/>
        <rFont val="宋体"/>
        <family val="0"/>
        <charset val="134"/>
      </rPr>
      <t xml:space="preserve">IT</t>
    </r>
    <r>
      <rPr>
        <sz val="10"/>
        <color rgb="FF000000"/>
        <rFont val="Noto Sans"/>
        <family val="2"/>
      </rPr>
      <t xml:space="preserve">专业，有</t>
    </r>
    <r>
      <rPr>
        <sz val="10"/>
        <color rgb="FF000000"/>
        <rFont val="宋体"/>
        <family val="0"/>
        <charset val="134"/>
      </rPr>
      <t xml:space="preserve">IT</t>
    </r>
    <r>
      <rPr>
        <sz val="10"/>
        <color rgb="FF000000"/>
        <rFont val="Noto Sans"/>
        <family val="2"/>
      </rPr>
      <t xml:space="preserve">工作经验优先</t>
    </r>
  </si>
  <si>
    <t xml:space="preserve">机械机电相关专业</t>
  </si>
  <si>
    <t xml:space="preserve">出纳会计</t>
  </si>
  <si>
    <t xml:space="preserve">威海晟荣生物科技有限公司</t>
  </si>
  <si>
    <r>
      <rPr>
        <sz val="10"/>
        <color rgb="FF000000"/>
        <rFont val="Noto Sans"/>
        <family val="2"/>
      </rPr>
      <t xml:space="preserve"> 威海市环翠区西北山路</t>
    </r>
    <r>
      <rPr>
        <sz val="10"/>
        <color rgb="FF000000"/>
        <rFont val="宋体"/>
        <family val="0"/>
        <charset val="134"/>
      </rPr>
      <t xml:space="preserve">10—1</t>
    </r>
    <r>
      <rPr>
        <sz val="10"/>
        <color rgb="FF000000"/>
        <rFont val="Noto Sans"/>
        <family val="2"/>
      </rPr>
      <t xml:space="preserve">号—</t>
    </r>
    <r>
      <rPr>
        <sz val="10"/>
        <color rgb="FF000000"/>
        <rFont val="宋体"/>
        <family val="0"/>
        <charset val="134"/>
      </rPr>
      <t xml:space="preserve">407</t>
    </r>
  </si>
  <si>
    <t xml:space="preserve">负责店里的财务管理</t>
  </si>
  <si>
    <t xml:space="preserve">高琨</t>
  </si>
  <si>
    <t xml:space="preserve">307430105@qq.com</t>
  </si>
  <si>
    <t xml:space="preserve">项目经理</t>
  </si>
  <si>
    <t xml:space="preserve">迎顺建设集团有限公司</t>
  </si>
  <si>
    <r>
      <rPr>
        <sz val="10"/>
        <color rgb="FF000000"/>
        <rFont val="Noto Sans"/>
        <family val="2"/>
      </rPr>
      <t xml:space="preserve"> 威海市经区青岛中路</t>
    </r>
    <r>
      <rPr>
        <sz val="10"/>
        <color rgb="FF000000"/>
        <rFont val="宋体"/>
        <family val="0"/>
        <charset val="134"/>
      </rPr>
      <t xml:space="preserve">256</t>
    </r>
    <r>
      <rPr>
        <sz val="10"/>
        <color rgb="FF000000"/>
        <rFont val="Noto Sans"/>
        <family val="2"/>
      </rPr>
      <t xml:space="preserve">号丰禾国际迎顺集团大厦</t>
    </r>
    <r>
      <rPr>
        <sz val="10"/>
        <color rgb="FF000000"/>
        <rFont val="宋体"/>
        <family val="0"/>
        <charset val="134"/>
      </rPr>
      <t xml:space="preserve">17</t>
    </r>
    <r>
      <rPr>
        <sz val="10"/>
        <color rgb="FF000000"/>
        <rFont val="Noto Sans"/>
        <family val="2"/>
      </rPr>
      <t xml:space="preserve">楼</t>
    </r>
  </si>
  <si>
    <r>
      <rPr>
        <sz val="10"/>
        <color rgb="FF000000"/>
        <rFont val="Noto Sans"/>
        <family val="2"/>
      </rPr>
      <t xml:space="preserve">有建造师证，大专以上学历，</t>
    </r>
    <r>
      <rPr>
        <sz val="10"/>
        <color rgb="FF000000"/>
        <rFont val="宋体"/>
        <family val="0"/>
        <charset val="134"/>
      </rPr>
      <t xml:space="preserve">10</t>
    </r>
    <r>
      <rPr>
        <sz val="10"/>
        <color rgb="FF000000"/>
        <rFont val="Noto Sans"/>
        <family val="2"/>
      </rPr>
      <t xml:space="preserve">年以上工作经验，工民建相关专业</t>
    </r>
  </si>
  <si>
    <t xml:space="preserve">王盼</t>
  </si>
  <si>
    <t xml:space="preserve">yingshunssl@163.com</t>
  </si>
  <si>
    <t xml:space="preserve">技术负责人</t>
  </si>
  <si>
    <r>
      <rPr>
        <sz val="10"/>
        <color rgb="FF000000"/>
        <rFont val="Noto Sans"/>
        <family val="2"/>
      </rPr>
      <t xml:space="preserve">有建造师证，大专以上学历，</t>
    </r>
    <r>
      <rPr>
        <sz val="10"/>
        <color rgb="FF000000"/>
        <rFont val="宋体"/>
        <family val="0"/>
        <charset val="134"/>
      </rPr>
      <t xml:space="preserve">8</t>
    </r>
    <r>
      <rPr>
        <sz val="10"/>
        <color rgb="FF000000"/>
        <rFont val="Noto Sans"/>
        <family val="2"/>
      </rPr>
      <t xml:space="preserve">年以上土建项目技术管理经验</t>
    </r>
  </si>
  <si>
    <t xml:space="preserve">土建经济师</t>
  </si>
  <si>
    <r>
      <rPr>
        <sz val="10"/>
        <color rgb="FF000000"/>
        <rFont val="Noto Sans"/>
        <family val="2"/>
      </rPr>
      <t xml:space="preserve">大专及以上学历，预算员或造价师、建造师证，</t>
    </r>
    <r>
      <rPr>
        <sz val="10"/>
        <color rgb="FF000000"/>
        <rFont val="宋体"/>
        <family val="0"/>
        <charset val="134"/>
      </rPr>
      <t xml:space="preserve">5</t>
    </r>
    <r>
      <rPr>
        <sz val="10"/>
        <color rgb="FF000000"/>
        <rFont val="Noto Sans"/>
        <family val="2"/>
      </rPr>
      <t xml:space="preserve">年以上造价经验</t>
    </r>
  </si>
  <si>
    <t xml:space="preserve">安装经济师</t>
  </si>
  <si>
    <r>
      <rPr>
        <sz val="10"/>
        <color rgb="FF000000"/>
        <rFont val="Noto Sans"/>
        <family val="2"/>
      </rPr>
      <t xml:space="preserve"> 齐鲁大道附</t>
    </r>
    <r>
      <rPr>
        <sz val="10"/>
        <color rgb="FF000000"/>
        <rFont val="宋体"/>
        <family val="0"/>
        <charset val="134"/>
      </rPr>
      <t xml:space="preserve">60—2</t>
    </r>
  </si>
  <si>
    <t xml:space="preserve">光学及物理学专业，负责产品设计及不良对策应对</t>
  </si>
  <si>
    <t xml:space="preserve">王先生</t>
  </si>
  <si>
    <t xml:space="preserve"> 13754606360@163.com</t>
  </si>
  <si>
    <t xml:space="preserve">工程不良分析，熟悉质量检验及工艺流程，具备分析解决问题的能力</t>
  </si>
  <si>
    <t xml:space="preserve">技术管理</t>
  </si>
  <si>
    <t xml:space="preserve">威海海马地毯集团有限公司</t>
  </si>
  <si>
    <r>
      <rPr>
        <sz val="10"/>
        <color rgb="FF000000"/>
        <rFont val="Noto Sans"/>
        <family val="2"/>
      </rPr>
      <t xml:space="preserve">服装</t>
    </r>
    <r>
      <rPr>
        <sz val="10"/>
        <color rgb="FF000000"/>
        <rFont val="宋体"/>
        <family val="0"/>
        <charset val="134"/>
      </rPr>
      <t xml:space="preserve">/</t>
    </r>
    <r>
      <rPr>
        <sz val="10"/>
        <color rgb="FF000000"/>
        <rFont val="Noto Sans"/>
        <family val="2"/>
      </rPr>
      <t xml:space="preserve">纺织</t>
    </r>
    <r>
      <rPr>
        <sz val="10"/>
        <color rgb="FF000000"/>
        <rFont val="宋体"/>
        <family val="0"/>
        <charset val="134"/>
      </rPr>
      <t xml:space="preserve">/</t>
    </r>
    <r>
      <rPr>
        <sz val="10"/>
        <color rgb="FF000000"/>
        <rFont val="Noto Sans"/>
        <family val="2"/>
      </rPr>
      <t xml:space="preserve">皮革</t>
    </r>
  </si>
  <si>
    <t xml:space="preserve">纺织工程、高分子材料、轻化工程类</t>
  </si>
  <si>
    <t xml:space="preserve">从事技术、工艺等工作</t>
  </si>
  <si>
    <t xml:space="preserve">社会保险、采暖补贴、交通补贴、免费班车、免费住宿等</t>
  </si>
  <si>
    <t xml:space="preserve">高常兰</t>
  </si>
  <si>
    <t xml:space="preserve">haimarenshibu@163.com</t>
  </si>
  <si>
    <t xml:space="preserve">法务类</t>
  </si>
  <si>
    <t xml:space="preserve">擅长公司法、劳动法、民商事法律法规等；主要负责处理公司的涉诉事宜；负责合同评审、防范化解合同签订、履行中可能出现的风险等。</t>
  </si>
  <si>
    <t xml:space="preserve">设备管理</t>
  </si>
  <si>
    <t xml:space="preserve">机械设计制造及自动化、自动化类专业</t>
  </si>
  <si>
    <t xml:space="preserve">从事设备的维护、保养、安装、调试，完成进口零部件的国产化替代等。</t>
  </si>
  <si>
    <t xml:space="preserve">地毯方案设计师</t>
  </si>
  <si>
    <t xml:space="preserve">美术、艺术设计等相关专业</t>
  </si>
  <si>
    <t xml:space="preserve">从事地毯方案设计</t>
  </si>
  <si>
    <t xml:space="preserve">财务管理</t>
  </si>
  <si>
    <t xml:space="preserve">财务管理、会计类</t>
  </si>
  <si>
    <t xml:space="preserve">会计相关工作</t>
  </si>
  <si>
    <t xml:space="preserve">外销业务</t>
  </si>
  <si>
    <t xml:space="preserve">国际贸易、英语类</t>
  </si>
  <si>
    <t xml:space="preserve">口语流利，英语专业英语八级，国贸专业英语六级</t>
  </si>
  <si>
    <t xml:space="preserve">从事地毯国内销售工作</t>
  </si>
  <si>
    <t xml:space="preserve">山东威海</t>
  </si>
  <si>
    <t xml:space="preserve">业务经理</t>
  </si>
  <si>
    <t xml:space="preserve">晨泰自动化科技</t>
  </si>
  <si>
    <t xml:space="preserve">机械制造及机电一体化专业</t>
  </si>
  <si>
    <t xml:space="preserve">威海市经区</t>
  </si>
  <si>
    <t xml:space="preserve">团队管理</t>
  </si>
  <si>
    <t xml:space="preserve">五险一金、福利补贴、吃住行</t>
  </si>
  <si>
    <t xml:space="preserve">于经理</t>
  </si>
  <si>
    <t xml:space="preserve">有能力应届生可破格录用</t>
  </si>
  <si>
    <t xml:space="preserve">晨泰科技是一家生产非标自动化设备、注塑机、液控点胶机、线束生产设备等的科技公司，国家级高新企业</t>
  </si>
  <si>
    <t xml:space="preserve">yuzhifeng818@163.com</t>
  </si>
  <si>
    <t xml:space="preserve">技术总监</t>
  </si>
  <si>
    <t xml:space="preserve">晨泰科技是一家生产非标自动化设备、生产注塑机、液控点胶机、线束生产设备等的科技公司，国家级高新企业</t>
  </si>
  <si>
    <t xml:space="preserve">机械设计工程师</t>
  </si>
  <si>
    <t xml:space="preserve">项目管理</t>
  </si>
  <si>
    <t xml:space="preserve">营业员</t>
  </si>
  <si>
    <t xml:space="preserve">中国电信经区分公司</t>
  </si>
  <si>
    <r>
      <rPr>
        <sz val="10"/>
        <color rgb="FF000000"/>
        <rFont val="Noto Sans"/>
        <family val="2"/>
      </rPr>
      <t xml:space="preserve">通信</t>
    </r>
    <r>
      <rPr>
        <sz val="10"/>
        <color rgb="FF000000"/>
        <rFont val="宋体"/>
        <family val="0"/>
        <charset val="134"/>
      </rPr>
      <t xml:space="preserve">/</t>
    </r>
    <r>
      <rPr>
        <sz val="10"/>
        <color rgb="FF000000"/>
        <rFont val="Noto Sans"/>
        <family val="2"/>
      </rPr>
      <t xml:space="preserve">电信运营、增值服务</t>
    </r>
  </si>
  <si>
    <t xml:space="preserve">电业业务办理</t>
  </si>
  <si>
    <t xml:space="preserve">五险一金 工会福利 车补 餐补 法定节假日</t>
  </si>
  <si>
    <t xml:space="preserve">毕琳方</t>
  </si>
  <si>
    <t xml:space="preserve">研发技术工程师</t>
  </si>
  <si>
    <t xml:space="preserve">威海东山精密光电科技有限公司</t>
  </si>
  <si>
    <r>
      <rPr>
        <sz val="10"/>
        <color rgb="FF000000"/>
        <rFont val="Noto Sans"/>
        <family val="2"/>
      </rPr>
      <t xml:space="preserve">熟练</t>
    </r>
    <r>
      <rPr>
        <sz val="10"/>
        <color rgb="FF000000"/>
        <rFont val="宋体"/>
        <family val="0"/>
        <charset val="134"/>
      </rPr>
      <t xml:space="preserve">Pro/E</t>
    </r>
    <r>
      <rPr>
        <sz val="10"/>
        <color rgb="FF000000"/>
        <rFont val="Noto Sans"/>
        <family val="2"/>
      </rPr>
      <t xml:space="preserve">或</t>
    </r>
    <r>
      <rPr>
        <sz val="10"/>
        <color rgb="FF000000"/>
        <rFont val="宋体"/>
        <family val="0"/>
        <charset val="134"/>
      </rPr>
      <t xml:space="preserve">CAD</t>
    </r>
    <r>
      <rPr>
        <sz val="10"/>
        <color rgb="FF000000"/>
        <rFont val="Noto Sans"/>
        <family val="2"/>
      </rPr>
      <t xml:space="preserve">软件，至少一年以上的</t>
    </r>
    <r>
      <rPr>
        <sz val="10"/>
        <color rgb="FF000000"/>
        <rFont val="宋体"/>
        <family val="0"/>
        <charset val="134"/>
      </rPr>
      <t xml:space="preserve">RD</t>
    </r>
    <r>
      <rPr>
        <sz val="10"/>
        <color rgb="FF000000"/>
        <rFont val="Noto Sans"/>
        <family val="2"/>
      </rPr>
      <t xml:space="preserve">或</t>
    </r>
    <r>
      <rPr>
        <sz val="10"/>
        <color rgb="FF000000"/>
        <rFont val="宋体"/>
        <family val="0"/>
        <charset val="134"/>
      </rPr>
      <t xml:space="preserve">PE</t>
    </r>
    <r>
      <rPr>
        <sz val="10"/>
        <color rgb="FF000000"/>
        <rFont val="Noto Sans"/>
        <family val="2"/>
      </rPr>
      <t xml:space="preserve">工作经验</t>
    </r>
  </si>
  <si>
    <t xml:space="preserve">威海经区崮山镇所前庄村</t>
  </si>
  <si>
    <r>
      <rPr>
        <sz val="10"/>
        <color rgb="FF000000"/>
        <rFont val="Noto Sans"/>
        <family val="2"/>
      </rPr>
      <t xml:space="preserve">岗位职责：
</t>
    </r>
    <r>
      <rPr>
        <sz val="10"/>
        <color rgb="FF000000"/>
        <rFont val="宋体"/>
        <family val="0"/>
        <charset val="134"/>
      </rPr>
      <t xml:space="preserve">1</t>
    </r>
    <r>
      <rPr>
        <sz val="10"/>
        <color rgb="FF000000"/>
        <rFont val="Noto Sans"/>
        <family val="2"/>
      </rPr>
      <t xml:space="preserve">、机种开发及变更履历整理
</t>
    </r>
    <r>
      <rPr>
        <sz val="10"/>
        <color rgb="FF000000"/>
        <rFont val="宋体"/>
        <family val="0"/>
        <charset val="134"/>
      </rPr>
      <t xml:space="preserve">2</t>
    </r>
    <r>
      <rPr>
        <sz val="10"/>
        <color rgb="FF000000"/>
        <rFont val="Noto Sans"/>
        <family val="2"/>
      </rPr>
      <t xml:space="preserve">、机种异常问题分析解决
</t>
    </r>
    <r>
      <rPr>
        <sz val="10"/>
        <color rgb="FF000000"/>
        <rFont val="宋体"/>
        <family val="0"/>
        <charset val="134"/>
      </rPr>
      <t xml:space="preserve">3</t>
    </r>
    <r>
      <rPr>
        <sz val="10"/>
        <color rgb="FF000000"/>
        <rFont val="Noto Sans"/>
        <family val="2"/>
      </rPr>
      <t xml:space="preserve">、试做检讨报告
</t>
    </r>
    <r>
      <rPr>
        <sz val="10"/>
        <color rgb="FF000000"/>
        <rFont val="宋体"/>
        <family val="0"/>
        <charset val="134"/>
      </rPr>
      <t xml:space="preserve">4</t>
    </r>
    <r>
      <rPr>
        <sz val="10"/>
        <color rgb="FF000000"/>
        <rFont val="Noto Sans"/>
        <family val="2"/>
      </rPr>
      <t xml:space="preserve">、厂商相关问题点改善追踪
</t>
    </r>
    <r>
      <rPr>
        <sz val="10"/>
        <color rgb="FF000000"/>
        <rFont val="宋体"/>
        <family val="0"/>
        <charset val="134"/>
      </rPr>
      <t xml:space="preserve">5</t>
    </r>
    <r>
      <rPr>
        <sz val="10"/>
        <color rgb="FF000000"/>
        <rFont val="Noto Sans"/>
        <family val="2"/>
      </rPr>
      <t xml:space="preserve">、厂内机型相关事项协调
</t>
    </r>
    <r>
      <rPr>
        <sz val="10"/>
        <color rgb="FF000000"/>
        <rFont val="宋体"/>
        <family val="0"/>
        <charset val="134"/>
      </rPr>
      <t xml:space="preserve">6</t>
    </r>
    <r>
      <rPr>
        <sz val="10"/>
        <color rgb="FF000000"/>
        <rFont val="Noto Sans"/>
        <family val="2"/>
      </rPr>
      <t xml:space="preserve">、专利申请
</t>
    </r>
    <r>
      <rPr>
        <sz val="10"/>
        <color rgb="FF000000"/>
        <rFont val="宋体"/>
        <family val="0"/>
        <charset val="134"/>
      </rPr>
      <t xml:space="preserve">7</t>
    </r>
    <r>
      <rPr>
        <sz val="10"/>
        <color rgb="FF000000"/>
        <rFont val="Noto Sans"/>
        <family val="2"/>
      </rPr>
      <t xml:space="preserve">、领导安排的其他工作事宜</t>
    </r>
  </si>
  <si>
    <r>
      <rPr>
        <sz val="10"/>
        <color rgb="FF000000"/>
        <rFont val="宋体"/>
        <family val="0"/>
        <charset val="134"/>
      </rPr>
      <t xml:space="preserve">1</t>
    </r>
    <r>
      <rPr>
        <sz val="10"/>
        <color rgb="FF000000"/>
        <rFont val="Noto Sans"/>
        <family val="2"/>
      </rPr>
      <t xml:space="preserve">、每月餐补</t>
    </r>
    <r>
      <rPr>
        <sz val="10"/>
        <color rgb="FF000000"/>
        <rFont val="宋体"/>
        <family val="0"/>
        <charset val="134"/>
      </rPr>
      <t xml:space="preserve">420</t>
    </r>
    <r>
      <rPr>
        <sz val="10"/>
        <color rgb="FF000000"/>
        <rFont val="Noto Sans"/>
        <family val="2"/>
      </rPr>
      <t xml:space="preserve">元；</t>
    </r>
    <r>
      <rPr>
        <sz val="10"/>
        <color rgb="FF000000"/>
        <rFont val="宋体"/>
        <family val="0"/>
        <charset val="134"/>
      </rPr>
      <t xml:space="preserve">2</t>
    </r>
    <r>
      <rPr>
        <sz val="10"/>
        <color rgb="FF000000"/>
        <rFont val="Noto Sans"/>
        <family val="2"/>
      </rPr>
      <t xml:space="preserve">、缴纳五险一金；</t>
    </r>
    <r>
      <rPr>
        <sz val="10"/>
        <color rgb="FF000000"/>
        <rFont val="宋体"/>
        <family val="0"/>
        <charset val="134"/>
      </rPr>
      <t xml:space="preserve">3</t>
    </r>
    <r>
      <rPr>
        <sz val="10"/>
        <color rgb="FF000000"/>
        <rFont val="Noto Sans"/>
        <family val="2"/>
      </rPr>
      <t xml:space="preserve">、双休；</t>
    </r>
    <r>
      <rPr>
        <sz val="10"/>
        <color rgb="FF000000"/>
        <rFont val="宋体"/>
        <family val="0"/>
        <charset val="134"/>
      </rPr>
      <t xml:space="preserve">4</t>
    </r>
    <r>
      <rPr>
        <sz val="10"/>
        <color rgb="FF000000"/>
        <rFont val="Noto Sans"/>
        <family val="2"/>
      </rPr>
      <t xml:space="preserve">、带薪休假；</t>
    </r>
    <r>
      <rPr>
        <sz val="10"/>
        <color rgb="FF000000"/>
        <rFont val="宋体"/>
        <family val="0"/>
        <charset val="134"/>
      </rPr>
      <t xml:space="preserve">5</t>
    </r>
    <r>
      <rPr>
        <sz val="10"/>
        <color rgb="FF000000"/>
        <rFont val="Noto Sans"/>
        <family val="2"/>
      </rPr>
      <t xml:space="preserve">、年终奖等</t>
    </r>
  </si>
  <si>
    <t xml:space="preserve">谢芳</t>
  </si>
  <si>
    <t xml:space="preserve">whhr@wh-ds.cn</t>
  </si>
  <si>
    <t xml:space="preserve">统计</t>
  </si>
  <si>
    <t xml:space="preserve">威海鸿宇医疗集团有限公司</t>
  </si>
  <si>
    <t xml:space="preserve">会计、财务类</t>
  </si>
  <si>
    <t xml:space="preserve">威海市环翠区</t>
  </si>
  <si>
    <t xml:space="preserve">负责车间统计报表的录入及车间工人工资核算</t>
  </si>
  <si>
    <t xml:space="preserve">五险一金，免费食宿</t>
  </si>
  <si>
    <t xml:space="preserve">赛经理</t>
  </si>
  <si>
    <t xml:space="preserve">1538206886@qq.com</t>
  </si>
  <si>
    <t xml:space="preserve">外贸销售</t>
  </si>
  <si>
    <t xml:space="preserve">英语、法律、金融</t>
  </si>
  <si>
    <t xml:space="preserve">负责海外市场开发和维护</t>
  </si>
  <si>
    <t xml:space="preserve">区域销售</t>
  </si>
  <si>
    <t xml:space="preserve">营销、法律、金融、医药类</t>
  </si>
  <si>
    <t xml:space="preserve">负责国内市场开发和维护</t>
  </si>
  <si>
    <t xml:space="preserve">电话销售</t>
  </si>
  <si>
    <t xml:space="preserve">负责公司整体信息化维护</t>
  </si>
  <si>
    <t xml:space="preserve">技术研发工程师</t>
  </si>
  <si>
    <t xml:space="preserve">化学、高分子类</t>
  </si>
  <si>
    <t xml:space="preserve">负责新产品材料和工艺的研发</t>
  </si>
  <si>
    <t xml:space="preserve">储备干部</t>
  </si>
  <si>
    <t xml:space="preserve">法律、金融、财务、营销、机械类</t>
  </si>
  <si>
    <t xml:space="preserve">销售管理和生产管理两个方向</t>
  </si>
  <si>
    <t xml:space="preserve">人资专员</t>
  </si>
  <si>
    <t xml:space="preserve">人力资源、工商管理</t>
  </si>
  <si>
    <t xml:space="preserve">人资六大板块</t>
  </si>
  <si>
    <t xml:space="preserve">董事会秘书</t>
  </si>
  <si>
    <t xml:space="preserve">瑾元资本管理有限公司</t>
  </si>
  <si>
    <r>
      <rPr>
        <sz val="10"/>
        <color rgb="FF000000"/>
        <rFont val="Noto Sans"/>
        <family val="2"/>
      </rPr>
      <t xml:space="preserve">金融</t>
    </r>
    <r>
      <rPr>
        <sz val="10"/>
        <color rgb="FF000000"/>
        <rFont val="宋体"/>
        <family val="0"/>
        <charset val="134"/>
      </rPr>
      <t xml:space="preserve">/</t>
    </r>
    <r>
      <rPr>
        <sz val="10"/>
        <color rgb="FF000000"/>
        <rFont val="Noto Sans"/>
        <family val="2"/>
      </rPr>
      <t xml:space="preserve">投资</t>
    </r>
    <r>
      <rPr>
        <sz val="10"/>
        <color rgb="FF000000"/>
        <rFont val="宋体"/>
        <family val="0"/>
        <charset val="134"/>
      </rPr>
      <t xml:space="preserve">/</t>
    </r>
    <r>
      <rPr>
        <sz val="10"/>
        <color rgb="FF000000"/>
        <rFont val="Noto Sans"/>
        <family val="2"/>
      </rPr>
      <t xml:space="preserve">证券</t>
    </r>
  </si>
  <si>
    <r>
      <rPr>
        <sz val="10"/>
        <color rgb="FF000000"/>
        <rFont val="Noto Sans"/>
        <family val="2"/>
      </rPr>
      <t xml:space="preserve">工商</t>
    </r>
    <r>
      <rPr>
        <sz val="10"/>
        <color rgb="FF000000"/>
        <rFont val="宋体"/>
        <family val="0"/>
        <charset val="134"/>
      </rPr>
      <t xml:space="preserve">/</t>
    </r>
    <r>
      <rPr>
        <sz val="10"/>
        <color rgb="FF000000"/>
        <rFont val="Noto Sans"/>
        <family val="2"/>
      </rPr>
      <t xml:space="preserve">财务</t>
    </r>
    <r>
      <rPr>
        <sz val="10"/>
        <color rgb="FF000000"/>
        <rFont val="宋体"/>
        <family val="0"/>
        <charset val="134"/>
      </rPr>
      <t xml:space="preserve">/</t>
    </r>
    <r>
      <rPr>
        <sz val="10"/>
        <color rgb="FF000000"/>
        <rFont val="Noto Sans"/>
        <family val="2"/>
      </rPr>
      <t xml:space="preserve">教育等管理专业</t>
    </r>
  </si>
  <si>
    <t xml:space="preserve">有相关工作经验，品貌端正，有较强应变与执行能力</t>
  </si>
  <si>
    <r>
      <rPr>
        <sz val="10"/>
        <color rgb="FF000000"/>
        <rFont val="Noto Sans"/>
        <family val="2"/>
      </rPr>
      <t xml:space="preserve">山东省威海经济技术开发区香港路</t>
    </r>
    <r>
      <rPr>
        <sz val="10"/>
        <color rgb="FF000000"/>
        <rFont val="宋体"/>
        <family val="0"/>
        <charset val="134"/>
      </rPr>
      <t xml:space="preserve">18-1</t>
    </r>
    <r>
      <rPr>
        <sz val="10"/>
        <color rgb="FF000000"/>
        <rFont val="Noto Sans"/>
        <family val="2"/>
      </rPr>
      <t xml:space="preserve">号智慧大厦</t>
    </r>
    <r>
      <rPr>
        <sz val="10"/>
        <color rgb="FF000000"/>
        <rFont val="宋体"/>
        <family val="0"/>
        <charset val="134"/>
      </rPr>
      <t xml:space="preserve">205</t>
    </r>
  </si>
  <si>
    <t xml:space="preserve">精通常用办公软件，有较强的文字功底和项目谈判经验者优先</t>
  </si>
  <si>
    <r>
      <rPr>
        <sz val="10"/>
        <color rgb="FF000000"/>
        <rFont val="Noto Sans"/>
        <family val="2"/>
      </rPr>
      <t xml:space="preserve">双休</t>
    </r>
    <r>
      <rPr>
        <sz val="10"/>
        <color rgb="FF000000"/>
        <rFont val="宋体"/>
        <family val="0"/>
        <charset val="134"/>
      </rPr>
      <t xml:space="preserve">+</t>
    </r>
    <r>
      <rPr>
        <sz val="10"/>
        <color rgb="FF000000"/>
        <rFont val="Noto Sans"/>
        <family val="2"/>
      </rPr>
      <t xml:space="preserve">五险</t>
    </r>
  </si>
  <si>
    <t xml:space="preserve">于总</t>
  </si>
  <si>
    <t xml:space="preserve">企业挂牌上市、投融资顾问、股权投资</t>
  </si>
  <si>
    <t xml:space="preserve">mqyu@jinyuanfund.cn</t>
  </si>
  <si>
    <t xml:space="preserve">投行经理</t>
  </si>
  <si>
    <r>
      <rPr>
        <sz val="10"/>
        <color rgb="FF000000"/>
        <rFont val="Noto Sans"/>
        <family val="2"/>
      </rPr>
      <t xml:space="preserve">金融</t>
    </r>
    <r>
      <rPr>
        <sz val="10"/>
        <color rgb="FF000000"/>
        <rFont val="宋体"/>
        <family val="0"/>
        <charset val="134"/>
      </rPr>
      <t xml:space="preserve">/</t>
    </r>
    <r>
      <rPr>
        <sz val="10"/>
        <color rgb="FF000000"/>
        <rFont val="Noto Sans"/>
        <family val="2"/>
      </rPr>
      <t xml:space="preserve">财务等相关专业</t>
    </r>
  </si>
  <si>
    <t xml:space="preserve">金融、投资管理工作经验，有成功投行案例者</t>
  </si>
  <si>
    <t xml:space="preserve">金融、投资管理</t>
  </si>
  <si>
    <t xml:space="preserve">风控经理</t>
  </si>
  <si>
    <t xml:space="preserve">金融、经济管理及相关专业；熟悉银行、信托、基金公司等金融机构风险管理政策、制度和流程，具有较强的风险判断能力、组织管理能力和沟通协调能力。</t>
  </si>
  <si>
    <t xml:space="preserve">银行、信托、基金公司等金融风险管理</t>
  </si>
  <si>
    <r>
      <rPr>
        <sz val="10"/>
        <color rgb="FF000000"/>
        <rFont val="Noto Sans"/>
        <family val="2"/>
      </rPr>
      <t xml:space="preserve">出国留学</t>
    </r>
    <r>
      <rPr>
        <sz val="10"/>
        <color rgb="FF000000"/>
        <rFont val="宋体"/>
        <family val="0"/>
        <charset val="134"/>
      </rPr>
      <t xml:space="preserve">/</t>
    </r>
    <r>
      <rPr>
        <sz val="10"/>
        <color rgb="FF000000"/>
        <rFont val="Noto Sans"/>
        <family val="2"/>
      </rPr>
      <t xml:space="preserve">教育培训项目经理</t>
    </r>
  </si>
  <si>
    <t xml:space="preserve">瑾元研学教育（山东）有限公司</t>
  </si>
  <si>
    <r>
      <rPr>
        <sz val="10"/>
        <color rgb="FF000000"/>
        <rFont val="Noto Sans"/>
        <family val="2"/>
      </rPr>
      <t xml:space="preserve">教育</t>
    </r>
    <r>
      <rPr>
        <sz val="10"/>
        <color rgb="FF000000"/>
        <rFont val="宋体"/>
        <family val="0"/>
        <charset val="134"/>
      </rPr>
      <t xml:space="preserve">/</t>
    </r>
    <r>
      <rPr>
        <sz val="10"/>
        <color rgb="FF000000"/>
        <rFont val="Noto Sans"/>
        <family val="2"/>
      </rPr>
      <t xml:space="preserve">培训</t>
    </r>
    <r>
      <rPr>
        <sz val="10"/>
        <color rgb="FF000000"/>
        <rFont val="宋体"/>
        <family val="0"/>
        <charset val="134"/>
      </rPr>
      <t xml:space="preserve">/</t>
    </r>
    <r>
      <rPr>
        <sz val="10"/>
        <color rgb="FF000000"/>
        <rFont val="Noto Sans"/>
        <family val="2"/>
      </rPr>
      <t xml:space="preserve">院校</t>
    </r>
  </si>
  <si>
    <r>
      <rPr>
        <sz val="10"/>
        <color rgb="FF000000"/>
        <rFont val="Noto Sans"/>
        <family val="2"/>
      </rPr>
      <t xml:space="preserve">企业管理</t>
    </r>
    <r>
      <rPr>
        <sz val="10"/>
        <color rgb="FF000000"/>
        <rFont val="宋体"/>
        <family val="0"/>
        <charset val="134"/>
      </rPr>
      <t xml:space="preserve">/</t>
    </r>
    <r>
      <rPr>
        <sz val="10"/>
        <color rgb="FF000000"/>
        <rFont val="Noto Sans"/>
        <family val="2"/>
      </rPr>
      <t xml:space="preserve">工商</t>
    </r>
    <r>
      <rPr>
        <sz val="10"/>
        <color rgb="FF000000"/>
        <rFont val="宋体"/>
        <family val="0"/>
        <charset val="134"/>
      </rPr>
      <t xml:space="preserve">/</t>
    </r>
    <r>
      <rPr>
        <sz val="10"/>
        <color rgb="FF000000"/>
        <rFont val="Noto Sans"/>
        <family val="2"/>
      </rPr>
      <t xml:space="preserve">教育等专业</t>
    </r>
  </si>
  <si>
    <t xml:space="preserve">有出国留学及教育培训相关销售经验</t>
  </si>
  <si>
    <t xml:space="preserve">负责出国留学及教育培训业务的拓展、实施，</t>
  </si>
  <si>
    <t xml:space="preserve">教育培训和出国留学</t>
  </si>
  <si>
    <r>
      <rPr>
        <sz val="10"/>
        <color rgb="FF000000"/>
        <rFont val="宋体"/>
        <family val="0"/>
        <charset val="134"/>
      </rPr>
      <t xml:space="preserve">JAVA</t>
    </r>
    <r>
      <rPr>
        <sz val="10"/>
        <color rgb="FF000000"/>
        <rFont val="Noto Sans"/>
        <family val="2"/>
      </rPr>
      <t xml:space="preserve">软件工程师人</t>
    </r>
  </si>
  <si>
    <t xml:space="preserve">山东瑾元信息科技有公司</t>
  </si>
  <si>
    <t xml:space="preserve">计算机硬件</t>
  </si>
  <si>
    <t xml:space="preserve">计算机等</t>
  </si>
  <si>
    <r>
      <rPr>
        <sz val="10"/>
        <color rgb="FF000000"/>
        <rFont val="Noto Sans"/>
        <family val="2"/>
      </rPr>
      <t xml:space="preserve">有</t>
    </r>
    <r>
      <rPr>
        <sz val="10"/>
        <color rgb="FF000000"/>
        <rFont val="宋体"/>
        <family val="0"/>
        <charset val="134"/>
      </rPr>
      <t xml:space="preserve">JAVA</t>
    </r>
    <r>
      <rPr>
        <sz val="10"/>
        <color rgb="FF000000"/>
        <rFont val="Noto Sans"/>
        <family val="2"/>
      </rPr>
      <t xml:space="preserve">软件设计经验</t>
    </r>
  </si>
  <si>
    <t xml:space="preserve">根据软件需求完成原型设计、前台与后台开发，配合现场调试</t>
  </si>
  <si>
    <t xml:space="preserve">软件开发及企业信息化服务</t>
  </si>
  <si>
    <t xml:space="preserve">总经理</t>
  </si>
  <si>
    <t xml:space="preserve">5</t>
  </si>
  <si>
    <t xml:space="preserve">有智慧城市和信息化管理经验</t>
  </si>
  <si>
    <t xml:space="preserve">智慧城市和信息化公司的发展与管理</t>
  </si>
  <si>
    <t xml:space="preserve">销售副总</t>
  </si>
  <si>
    <t xml:space="preserve">有智慧城市和公司的信息化销售经验</t>
  </si>
  <si>
    <t xml:space="preserve">智慧城市和信息化业务的销售与拓展</t>
  </si>
  <si>
    <r>
      <rPr>
        <sz val="10"/>
        <color rgb="FF000000"/>
        <rFont val="宋体"/>
        <family val="0"/>
        <charset val="134"/>
      </rPr>
      <t xml:space="preserve">.NET</t>
    </r>
    <r>
      <rPr>
        <sz val="10"/>
        <color rgb="FF000000"/>
        <rFont val="Noto Sans"/>
        <family val="2"/>
      </rPr>
      <t xml:space="preserve">软件工程师</t>
    </r>
  </si>
  <si>
    <t xml:space="preserve">元壹数字（山东）科技有限公司</t>
  </si>
  <si>
    <r>
      <rPr>
        <sz val="10"/>
        <color rgb="FF000000"/>
        <rFont val="Noto Sans"/>
        <family val="2"/>
      </rPr>
      <t xml:space="preserve">有</t>
    </r>
    <r>
      <rPr>
        <sz val="10"/>
        <color rgb="FF000000"/>
        <rFont val="宋体"/>
        <family val="0"/>
        <charset val="134"/>
      </rPr>
      <t xml:space="preserve">Asp.net</t>
    </r>
    <r>
      <rPr>
        <sz val="10"/>
        <color rgb="FF000000"/>
        <rFont val="Noto Sans"/>
        <family val="2"/>
      </rPr>
      <t xml:space="preserve">等微软技术开发经验者</t>
    </r>
  </si>
  <si>
    <t xml:space="preserve">根据软件需求完成原型设计、前台与后台开发，配合现场调试。</t>
  </si>
  <si>
    <t xml:space="preserve">智慧城市及智慧电厂</t>
  </si>
  <si>
    <t xml:space="preserve">数据工程师</t>
  </si>
  <si>
    <r>
      <rPr>
        <sz val="10"/>
        <color rgb="FF000000"/>
        <rFont val="Noto Sans"/>
        <family val="2"/>
      </rPr>
      <t xml:space="preserve">熟悉主流数据库，并精通</t>
    </r>
    <r>
      <rPr>
        <sz val="10"/>
        <color rgb="FF000000"/>
        <rFont val="宋体"/>
        <family val="0"/>
        <charset val="134"/>
      </rPr>
      <t xml:space="preserve">SQL</t>
    </r>
    <r>
      <rPr>
        <sz val="10"/>
        <color rgb="FF000000"/>
        <rFont val="Noto Sans"/>
        <family val="2"/>
      </rPr>
      <t xml:space="preserve">语句，负责数据模型设计及开发</t>
    </r>
  </si>
  <si>
    <t xml:space="preserve">智慧电厂，智慧城市软件开发</t>
  </si>
  <si>
    <r>
      <rPr>
        <sz val="10"/>
        <color rgb="FF000000"/>
        <rFont val="Noto Sans"/>
        <family val="2"/>
      </rPr>
      <t xml:space="preserve">电气工程师</t>
    </r>
    <r>
      <rPr>
        <sz val="10"/>
        <color rgb="FF000000"/>
        <rFont val="宋体"/>
        <family val="0"/>
        <charset val="134"/>
      </rPr>
      <t xml:space="preserve">/</t>
    </r>
    <r>
      <rPr>
        <sz val="10"/>
        <color rgb="FF000000"/>
        <rFont val="Noto Sans"/>
        <family val="2"/>
      </rPr>
      <t xml:space="preserve">调试工程师</t>
    </r>
  </si>
  <si>
    <t xml:space="preserve">电气自动化等</t>
  </si>
  <si>
    <t xml:space="preserve">有现场火电厂设备电气调试工作经验</t>
  </si>
  <si>
    <t xml:space="preserve">电气设备的安装调试</t>
  </si>
  <si>
    <t xml:space="preserve">智慧电厂项目销售经理</t>
  </si>
  <si>
    <t xml:space="preserve">工作地点在济南，智能化煤厂，水处理行业经验</t>
  </si>
  <si>
    <t xml:space="preserve">智慧城市和智慧电厂业务的销售与拓展</t>
  </si>
  <si>
    <t xml:space="preserve">电子元器件销售经理</t>
  </si>
  <si>
    <t xml:space="preserve">青岛元贰智慧科技有限公司</t>
  </si>
  <si>
    <t xml:space="preserve">工作地点在青岛，</t>
  </si>
  <si>
    <t xml:space="preserve">负责智慧城市、智慧电厂的集成电子元器件的销售及市场开发业务</t>
  </si>
  <si>
    <t xml:space="preserve">生产主管</t>
  </si>
  <si>
    <t xml:space="preserve">摄像头、触屏开关、线路板等电子元器件的生产</t>
  </si>
  <si>
    <r>
      <rPr>
        <sz val="10"/>
        <color rgb="FF000000"/>
        <rFont val="Noto Sans"/>
        <family val="2"/>
      </rPr>
      <t xml:space="preserve">律师</t>
    </r>
    <r>
      <rPr>
        <sz val="10"/>
        <color rgb="FF000000"/>
        <rFont val="宋体"/>
        <family val="0"/>
        <charset val="134"/>
      </rPr>
      <t xml:space="preserve">/</t>
    </r>
    <r>
      <rPr>
        <sz val="10"/>
        <color rgb="FF000000"/>
        <rFont val="Noto Sans"/>
        <family val="2"/>
      </rPr>
      <t xml:space="preserve">会计</t>
    </r>
    <r>
      <rPr>
        <sz val="10"/>
        <color rgb="FF000000"/>
        <rFont val="宋体"/>
        <family val="0"/>
        <charset val="134"/>
      </rPr>
      <t xml:space="preserve">/</t>
    </r>
    <r>
      <rPr>
        <sz val="10"/>
        <color rgb="FF000000"/>
        <rFont val="Noto Sans"/>
        <family val="2"/>
      </rPr>
      <t xml:space="preserve">税务</t>
    </r>
  </si>
  <si>
    <t xml:space="preserve">瑾元法财税咨询（威海）有限公司</t>
  </si>
  <si>
    <r>
      <rPr>
        <sz val="10"/>
        <color rgb="FF000000"/>
        <rFont val="Noto Sans"/>
        <family val="2"/>
      </rPr>
      <t xml:space="preserve">会计</t>
    </r>
    <r>
      <rPr>
        <sz val="10"/>
        <color rgb="FF000000"/>
        <rFont val="宋体"/>
        <family val="0"/>
        <charset val="134"/>
      </rPr>
      <t xml:space="preserve">/</t>
    </r>
    <r>
      <rPr>
        <sz val="10"/>
        <color rgb="FF000000"/>
        <rFont val="Noto Sans"/>
        <family val="2"/>
      </rPr>
      <t xml:space="preserve">审计</t>
    </r>
  </si>
  <si>
    <t xml:space="preserve">法律，财务，税务相关专业</t>
  </si>
  <si>
    <t xml:space="preserve">法财税相关专业背景；精通相关法律法规者</t>
  </si>
  <si>
    <t xml:space="preserve">法财税业务辅导，代理，咨询服务</t>
  </si>
  <si>
    <t xml:space="preserve">法财税服务</t>
  </si>
  <si>
    <r>
      <rPr>
        <sz val="10"/>
        <color rgb="FF000000"/>
        <rFont val="Noto Sans"/>
        <family val="2"/>
      </rPr>
      <t xml:space="preserve">工程</t>
    </r>
    <r>
      <rPr>
        <sz val="10"/>
        <color rgb="FF000000"/>
        <rFont val="宋体"/>
        <family val="0"/>
        <charset val="134"/>
      </rPr>
      <t xml:space="preserve">/</t>
    </r>
    <r>
      <rPr>
        <sz val="10"/>
        <color rgb="FF000000"/>
        <rFont val="Noto Sans"/>
        <family val="2"/>
      </rPr>
      <t xml:space="preserve">技术</t>
    </r>
    <r>
      <rPr>
        <sz val="10"/>
        <color rgb="FF000000"/>
        <rFont val="宋体"/>
        <family val="0"/>
        <charset val="134"/>
      </rPr>
      <t xml:space="preserve">/</t>
    </r>
    <r>
      <rPr>
        <sz val="10"/>
        <color rgb="FF000000"/>
        <rFont val="Noto Sans"/>
        <family val="2"/>
      </rPr>
      <t xml:space="preserve">研发工程师</t>
    </r>
  </si>
  <si>
    <t xml:space="preserve">山东威达集团有限公司</t>
  </si>
  <si>
    <r>
      <rPr>
        <sz val="10"/>
        <color rgb="FF000000"/>
        <rFont val="Noto Sans"/>
        <family val="2"/>
      </rPr>
      <t xml:space="preserve">威海市临港区苘山镇中韩路</t>
    </r>
    <r>
      <rPr>
        <sz val="10"/>
        <color rgb="FF000000"/>
        <rFont val="宋体"/>
        <family val="0"/>
        <charset val="134"/>
      </rPr>
      <t xml:space="preserve">2</t>
    </r>
    <r>
      <rPr>
        <sz val="10"/>
        <color rgb="FF000000"/>
        <rFont val="Noto Sans"/>
        <family val="2"/>
      </rPr>
      <t xml:space="preserve">号</t>
    </r>
  </si>
  <si>
    <t xml:space="preserve">负责厂内自动化设备的维护和调试；工装夹具及零部件的辅助设计、完善；参与非标自动化设备的配件选型和原有设备的选型；配合设备改进及自动化生产线改造。</t>
  </si>
  <si>
    <r>
      <rPr>
        <sz val="10"/>
        <color rgb="FF000000"/>
        <rFont val="Noto Sans"/>
        <family val="2"/>
      </rPr>
      <t xml:space="preserve">上市公司股权激励、高额的技术创新和管理改善奖、职工</t>
    </r>
    <r>
      <rPr>
        <sz val="10"/>
        <color rgb="FF000000"/>
        <rFont val="宋体"/>
        <family val="0"/>
        <charset val="134"/>
      </rPr>
      <t xml:space="preserve">/</t>
    </r>
    <r>
      <rPr>
        <sz val="10"/>
        <color rgb="FF000000"/>
        <rFont val="Noto Sans"/>
        <family val="2"/>
      </rPr>
      <t xml:space="preserve">专家公寓、五险、餐补、班车、各种节假日福利、绩效奖金</t>
    </r>
  </si>
  <si>
    <r>
      <rPr>
        <sz val="11"/>
        <color rgb="FF000000"/>
        <rFont val="Noto Sans"/>
        <family val="2"/>
      </rPr>
      <t xml:space="preserve"> 山东威达机械股份有限公司是山东威达集团的核心企业。公司始建于</t>
    </r>
    <r>
      <rPr>
        <sz val="11"/>
        <color rgb="FF000000"/>
        <rFont val="宋体"/>
        <family val="0"/>
        <charset val="134"/>
      </rPr>
      <t xml:space="preserve">1976</t>
    </r>
    <r>
      <rPr>
        <sz val="11"/>
        <color rgb="FF000000"/>
        <rFont val="Noto Sans"/>
        <family val="2"/>
      </rPr>
      <t xml:space="preserve">年，经过</t>
    </r>
    <r>
      <rPr>
        <sz val="11"/>
        <color rgb="FF000000"/>
        <rFont val="宋体"/>
        <family val="0"/>
        <charset val="134"/>
      </rPr>
      <t xml:space="preserve">40</t>
    </r>
    <r>
      <rPr>
        <sz val="11"/>
        <color rgb="FF000000"/>
        <rFont val="Noto Sans"/>
        <family val="2"/>
      </rPr>
      <t xml:space="preserve">多年的不懈努力，创新发展，现已发展成为品种齐全、技术领先的精密夹具类产品生产基地、国家重点数控机床产品产业化基地、国家智能制造试点示范项目和工信部首批制造业单项冠军示范企业，形成了精密机械零部件制造、中高档数控机床制造和机器人自动化（智能制造系统集成）三大系统互补的产业板块，快速成长为国内具有较强竞争力的智能制造系统集成商之一。</t>
    </r>
  </si>
  <si>
    <t xml:space="preserve">liuc@weidapeacock.com</t>
  </si>
  <si>
    <r>
      <rPr>
        <sz val="10"/>
        <color rgb="FF000000"/>
        <rFont val="宋体"/>
        <family val="0"/>
        <charset val="134"/>
      </rPr>
      <t xml:space="preserve">1</t>
    </r>
    <r>
      <rPr>
        <sz val="10"/>
        <color rgb="FF000000"/>
        <rFont val="Noto Sans"/>
        <family val="2"/>
      </rPr>
      <t xml:space="preserve">、贯彻执行公司已认定的机械加工制造工艺；
</t>
    </r>
    <r>
      <rPr>
        <sz val="10"/>
        <color rgb="FF000000"/>
        <rFont val="宋体"/>
        <family val="0"/>
        <charset val="134"/>
      </rPr>
      <t xml:space="preserve">2</t>
    </r>
    <r>
      <rPr>
        <sz val="10"/>
        <color rgb="FF000000"/>
        <rFont val="Noto Sans"/>
        <family val="2"/>
      </rPr>
      <t xml:space="preserve">、负责产品机械加工、机械装配工艺和工时编制，持续优化生产加工工艺，提高生产效率；
</t>
    </r>
    <r>
      <rPr>
        <sz val="10"/>
        <color rgb="FF000000"/>
        <rFont val="宋体"/>
        <family val="0"/>
        <charset val="134"/>
      </rPr>
      <t xml:space="preserve">3</t>
    </r>
    <r>
      <rPr>
        <sz val="10"/>
        <color rgb="FF000000"/>
        <rFont val="Noto Sans"/>
        <family val="2"/>
      </rPr>
      <t xml:space="preserve">、督促、检查生产一线工艺流程、工艺参数及产品标准执行情况；
</t>
    </r>
    <r>
      <rPr>
        <sz val="10"/>
        <color rgb="FF000000"/>
        <rFont val="宋体"/>
        <family val="0"/>
        <charset val="134"/>
      </rPr>
      <t xml:space="preserve">4</t>
    </r>
    <r>
      <rPr>
        <sz val="10"/>
        <color rgb="FF000000"/>
        <rFont val="Noto Sans"/>
        <family val="2"/>
      </rPr>
      <t xml:space="preserve">、优化工艺流程，解决生产现场存在的工艺技术问题。</t>
    </r>
  </si>
  <si>
    <t xml:space="preserve">机加工
工程师
</t>
  </si>
  <si>
    <r>
      <rPr>
        <sz val="10"/>
        <color rgb="FF000000"/>
        <rFont val="Noto Sans"/>
        <family val="2"/>
      </rPr>
      <t xml:space="preserve">威海市临港区黄岚办事处杨威路</t>
    </r>
    <r>
      <rPr>
        <sz val="10"/>
        <color rgb="FF000000"/>
        <rFont val="宋体"/>
        <family val="0"/>
        <charset val="134"/>
      </rPr>
      <t xml:space="preserve">20</t>
    </r>
    <r>
      <rPr>
        <sz val="10"/>
        <color rgb="FF000000"/>
        <rFont val="Noto Sans"/>
        <family val="2"/>
      </rPr>
      <t xml:space="preserve">号</t>
    </r>
  </si>
  <si>
    <r>
      <rPr>
        <sz val="10"/>
        <color rgb="FF000000"/>
        <rFont val="宋体"/>
        <family val="0"/>
        <charset val="134"/>
      </rPr>
      <t xml:space="preserve">1</t>
    </r>
    <r>
      <rPr>
        <sz val="10"/>
        <color rgb="FF000000"/>
        <rFont val="Noto Sans"/>
        <family val="2"/>
      </rPr>
      <t xml:space="preserve">、负责设备改进及自动化加工线改造；
</t>
    </r>
    <r>
      <rPr>
        <sz val="10"/>
        <color rgb="FF000000"/>
        <rFont val="宋体"/>
        <family val="0"/>
        <charset val="134"/>
      </rPr>
      <t xml:space="preserve">2</t>
    </r>
    <r>
      <rPr>
        <sz val="10"/>
        <color rgb="FF000000"/>
        <rFont val="Noto Sans"/>
        <family val="2"/>
      </rPr>
      <t xml:space="preserve">、新工艺、新技术的引进、推广；
</t>
    </r>
    <r>
      <rPr>
        <sz val="10"/>
        <color rgb="FF000000"/>
        <rFont val="宋体"/>
        <family val="0"/>
        <charset val="134"/>
      </rPr>
      <t xml:space="preserve">3</t>
    </r>
    <r>
      <rPr>
        <sz val="10"/>
        <color rgb="FF000000"/>
        <rFont val="Noto Sans"/>
        <family val="2"/>
      </rPr>
      <t xml:space="preserve">、加工工艺装备的改进完善；
</t>
    </r>
    <r>
      <rPr>
        <sz val="10"/>
        <color rgb="FF000000"/>
        <rFont val="宋体"/>
        <family val="0"/>
        <charset val="134"/>
      </rPr>
      <t xml:space="preserve">4</t>
    </r>
    <r>
      <rPr>
        <sz val="10"/>
        <color rgb="FF000000"/>
        <rFont val="Noto Sans"/>
        <family val="2"/>
      </rPr>
      <t xml:space="preserve">、负责产品的设计研发，全过程工程实施；
</t>
    </r>
    <r>
      <rPr>
        <sz val="10"/>
        <color rgb="FF000000"/>
        <rFont val="宋体"/>
        <family val="0"/>
        <charset val="134"/>
      </rPr>
      <t xml:space="preserve">5</t>
    </r>
    <r>
      <rPr>
        <sz val="10"/>
        <color rgb="FF000000"/>
        <rFont val="Noto Sans"/>
        <family val="2"/>
      </rPr>
      <t xml:space="preserve">、机械产品结构设计；
</t>
    </r>
    <r>
      <rPr>
        <sz val="10"/>
        <color rgb="FF000000"/>
        <rFont val="宋体"/>
        <family val="0"/>
        <charset val="134"/>
      </rPr>
      <t xml:space="preserve">6</t>
    </r>
    <r>
      <rPr>
        <sz val="10"/>
        <color rgb="FF000000"/>
        <rFont val="Noto Sans"/>
        <family val="2"/>
      </rPr>
      <t xml:space="preserve">、产品运营中的技术维护。</t>
    </r>
  </si>
  <si>
    <r>
      <rPr>
        <sz val="11"/>
        <color rgb="FF000000"/>
        <rFont val="Noto Sans"/>
        <family val="2"/>
      </rPr>
      <t xml:space="preserve"> 山东威达机械股份有限公司是山东威达集团的核心企业。公司始建于</t>
    </r>
    <r>
      <rPr>
        <sz val="11"/>
        <color rgb="FF000000"/>
        <rFont val="宋体"/>
        <family val="0"/>
        <charset val="134"/>
      </rPr>
      <t xml:space="preserve">1976</t>
    </r>
    <r>
      <rPr>
        <sz val="11"/>
        <color rgb="FF000000"/>
        <rFont val="Noto Sans"/>
        <family val="2"/>
      </rPr>
      <t xml:space="preserve">年，经过</t>
    </r>
    <r>
      <rPr>
        <sz val="11"/>
        <color rgb="FF000000"/>
        <rFont val="宋体"/>
        <family val="0"/>
        <charset val="134"/>
      </rPr>
      <t xml:space="preserve">41</t>
    </r>
    <r>
      <rPr>
        <sz val="11"/>
        <color rgb="FF000000"/>
        <rFont val="Noto Sans"/>
        <family val="2"/>
      </rPr>
      <t xml:space="preserve">多年的不懈努力，创新发展，现已发展成为品种齐全、技术领先的精密夹具类产品生产基地、国家重点数控机床产品产业化基地、国家智能制造试点示范项目和工信部首批制造业单项冠军示范企业，形成了精密机械零部件制造、中高档数控机床制造和机器人自动化（智能制造系统集成）三大系统互补的产业板块，快速成长为国内具有较强竞争力的智能制造系统集成商之一。</t>
    </r>
  </si>
  <si>
    <t xml:space="preserve">lijh@weidapeacock.com</t>
  </si>
  <si>
    <t xml:space="preserve">机加工车间
保管</t>
  </si>
  <si>
    <r>
      <rPr>
        <sz val="10"/>
        <color rgb="FF000000"/>
        <rFont val="宋体"/>
        <family val="0"/>
        <charset val="134"/>
      </rPr>
      <t xml:space="preserve">1</t>
    </r>
    <r>
      <rPr>
        <sz val="10"/>
        <color rgb="FF000000"/>
        <rFont val="Noto Sans"/>
        <family val="2"/>
      </rPr>
      <t xml:space="preserve">、保管员对物料办理入库手续前，应通知质检员进行质量检测，检测合格后出具检验合格单才能办理入库手续，如果物料有质量问题，应拒收，同时通知公司采购人员。
</t>
    </r>
    <r>
      <rPr>
        <sz val="10"/>
        <color rgb="FF000000"/>
        <rFont val="宋体"/>
        <family val="0"/>
        <charset val="134"/>
      </rPr>
      <t xml:space="preserve">2</t>
    </r>
    <r>
      <rPr>
        <sz val="10"/>
        <color rgb="FF000000"/>
        <rFont val="Noto Sans"/>
        <family val="2"/>
      </rPr>
      <t xml:space="preserve">、入库后，物料要分区、分类摆放整齐，标识清楚，入库及时，作好防潮、防火、防晒和风雨侵袭，保持环境整洁，干燥通风，经常检查消防安全设施，严禁闲杂人员进入，严禁吸烟。</t>
    </r>
  </si>
  <si>
    <r>
      <rPr>
        <sz val="10"/>
        <color rgb="FF000000"/>
        <rFont val="Noto Sans"/>
        <family val="2"/>
      </rPr>
      <t xml:space="preserve">上市公司股权激励、职工</t>
    </r>
    <r>
      <rPr>
        <sz val="10"/>
        <color rgb="FF000000"/>
        <rFont val="宋体"/>
        <family val="0"/>
        <charset val="134"/>
      </rPr>
      <t xml:space="preserve">/</t>
    </r>
    <r>
      <rPr>
        <sz val="10"/>
        <color rgb="FF000000"/>
        <rFont val="Noto Sans"/>
        <family val="2"/>
      </rPr>
      <t xml:space="preserve">专家公寓、五险、餐补、班车、各种节假日福利、绩效奖金</t>
    </r>
  </si>
  <si>
    <r>
      <rPr>
        <sz val="11"/>
        <color rgb="FF000000"/>
        <rFont val="Noto Sans"/>
        <family val="2"/>
      </rPr>
      <t xml:space="preserve"> 山东威达机械股份有限公司是山东威达集团的核心企业。公司始建于</t>
    </r>
    <r>
      <rPr>
        <sz val="11"/>
        <color rgb="FF000000"/>
        <rFont val="宋体"/>
        <family val="0"/>
        <charset val="134"/>
      </rPr>
      <t xml:space="preserve">1976</t>
    </r>
    <r>
      <rPr>
        <sz val="11"/>
        <color rgb="FF000000"/>
        <rFont val="Noto Sans"/>
        <family val="2"/>
      </rPr>
      <t xml:space="preserve">年，经过</t>
    </r>
    <r>
      <rPr>
        <sz val="11"/>
        <color rgb="FF000000"/>
        <rFont val="宋体"/>
        <family val="0"/>
        <charset val="134"/>
      </rPr>
      <t xml:space="preserve">42</t>
    </r>
    <r>
      <rPr>
        <sz val="11"/>
        <color rgb="FF000000"/>
        <rFont val="Noto Sans"/>
        <family val="2"/>
      </rPr>
      <t xml:space="preserve">多年的不懈努力，创新发展，现已发展成为品种齐全、技术领先的精密夹具类产品生产基地、国家重点数控机床产品产业化基地、国家智能制造试点示范项目和工信部首批制造业单项冠军示范企业，形成了精密机械零部件制造、中高档数控机床制造和机器人自动化（智能制造系统集成）三大系统互补的产业板块，快速成长为国内具有较强竞争力的智能制造系统集成商之一。</t>
    </r>
  </si>
  <si>
    <r>
      <rPr>
        <sz val="10"/>
        <color rgb="FF000000"/>
        <rFont val="Noto Sans"/>
        <family val="2"/>
      </rPr>
      <t xml:space="preserve">威海高技术产业开发区火炬路</t>
    </r>
    <r>
      <rPr>
        <sz val="10"/>
        <color rgb="FF000000"/>
        <rFont val="宋体"/>
        <family val="0"/>
        <charset val="134"/>
      </rPr>
      <t xml:space="preserve">306</t>
    </r>
    <r>
      <rPr>
        <sz val="10"/>
        <color rgb="FF000000"/>
        <rFont val="Noto Sans"/>
        <family val="2"/>
      </rPr>
      <t xml:space="preserve">号</t>
    </r>
  </si>
  <si>
    <r>
      <rPr>
        <sz val="10"/>
        <color rgb="FF000000"/>
        <rFont val="宋体"/>
        <family val="0"/>
        <charset val="134"/>
      </rPr>
      <t xml:space="preserve">1</t>
    </r>
    <r>
      <rPr>
        <sz val="10"/>
        <color rgb="FF000000"/>
        <rFont val="Noto Sans"/>
        <family val="2"/>
      </rPr>
      <t xml:space="preserve">、新工艺、新技术的引进、推广；
</t>
    </r>
    <r>
      <rPr>
        <sz val="10"/>
        <color rgb="FF000000"/>
        <rFont val="宋体"/>
        <family val="0"/>
        <charset val="134"/>
      </rPr>
      <t xml:space="preserve">3</t>
    </r>
    <r>
      <rPr>
        <sz val="10"/>
        <color rgb="FF000000"/>
        <rFont val="Noto Sans"/>
        <family val="2"/>
      </rPr>
      <t xml:space="preserve">、加工工艺装备的改进完善；
</t>
    </r>
    <r>
      <rPr>
        <sz val="10"/>
        <color rgb="FF000000"/>
        <rFont val="宋体"/>
        <family val="0"/>
        <charset val="134"/>
      </rPr>
      <t xml:space="preserve">4</t>
    </r>
    <r>
      <rPr>
        <sz val="10"/>
        <color rgb="FF000000"/>
        <rFont val="Noto Sans"/>
        <family val="2"/>
      </rPr>
      <t xml:space="preserve">、负责产品的设计研发，全过程工程实施；
</t>
    </r>
    <r>
      <rPr>
        <sz val="10"/>
        <color rgb="FF000000"/>
        <rFont val="宋体"/>
        <family val="0"/>
        <charset val="134"/>
      </rPr>
      <t xml:space="preserve">5</t>
    </r>
    <r>
      <rPr>
        <sz val="10"/>
        <color rgb="FF000000"/>
        <rFont val="Noto Sans"/>
        <family val="2"/>
      </rPr>
      <t xml:space="preserve">、机械产品结构设计；
</t>
    </r>
    <r>
      <rPr>
        <sz val="10"/>
        <color rgb="FF000000"/>
        <rFont val="宋体"/>
        <family val="0"/>
        <charset val="134"/>
      </rPr>
      <t xml:space="preserve">6</t>
    </r>
    <r>
      <rPr>
        <sz val="10"/>
        <color rgb="FF000000"/>
        <rFont val="Noto Sans"/>
        <family val="2"/>
      </rPr>
      <t xml:space="preserve">、产品运营中的技术维护。</t>
    </r>
  </si>
  <si>
    <r>
      <rPr>
        <sz val="11"/>
        <color rgb="FF000000"/>
        <rFont val="Noto Sans"/>
        <family val="2"/>
      </rPr>
      <t xml:space="preserve"> 山东威达机械股份有限公司是山东威达集团的核心企业。公司始建于</t>
    </r>
    <r>
      <rPr>
        <sz val="11"/>
        <color rgb="FF000000"/>
        <rFont val="宋体"/>
        <family val="0"/>
        <charset val="134"/>
      </rPr>
      <t xml:space="preserve">1976</t>
    </r>
    <r>
      <rPr>
        <sz val="11"/>
        <color rgb="FF000000"/>
        <rFont val="Noto Sans"/>
        <family val="2"/>
      </rPr>
      <t xml:space="preserve">年，经过</t>
    </r>
    <r>
      <rPr>
        <sz val="11"/>
        <color rgb="FF000000"/>
        <rFont val="宋体"/>
        <family val="0"/>
        <charset val="134"/>
      </rPr>
      <t xml:space="preserve">43</t>
    </r>
    <r>
      <rPr>
        <sz val="11"/>
        <color rgb="FF000000"/>
        <rFont val="Noto Sans"/>
        <family val="2"/>
      </rPr>
      <t xml:space="preserve">多年的不懈努力，创新发展，现已发展成为品种齐全、技术领先的精密夹具类产品生产基地、国家重点数控机床产品产业化基地、国家智能制造试点示范项目和工信部首批制造业单项冠军示范企业，形成了精密机械零部件制造、中高档数控机床制造和机器人自动化（智能制造系统集成）三大系统互补的产业板块，快速成长为国内具有较强竞争力的智能制造系统集成商之一。</t>
    </r>
  </si>
  <si>
    <r>
      <rPr>
        <sz val="10"/>
        <color rgb="FF000000"/>
        <rFont val="宋体"/>
        <family val="0"/>
        <charset val="134"/>
      </rPr>
      <t xml:space="preserve">1.</t>
    </r>
    <r>
      <rPr>
        <sz val="10"/>
        <color rgb="FF000000"/>
        <rFont val="Noto Sans"/>
        <family val="2"/>
      </rPr>
      <t xml:space="preserve">负责产品生产流过程中整体质量进行控制； </t>
    </r>
    <r>
      <rPr>
        <sz val="10"/>
        <color rgb="FF000000"/>
        <rFont val="宋体"/>
        <family val="0"/>
        <charset val="134"/>
      </rPr>
      <t xml:space="preserve">2.</t>
    </r>
    <r>
      <rPr>
        <sz val="10"/>
        <color rgb="FF000000"/>
        <rFont val="Noto Sans"/>
        <family val="2"/>
      </rPr>
      <t xml:space="preserve">及时发现工厂生产中出现的问题，迅速做出应急处理并及时向领导反映； </t>
    </r>
    <r>
      <rPr>
        <sz val="10"/>
        <color rgb="FF000000"/>
        <rFont val="宋体"/>
        <family val="0"/>
        <charset val="134"/>
      </rPr>
      <t xml:space="preserve">3.</t>
    </r>
    <r>
      <rPr>
        <sz val="10"/>
        <color rgb="FF000000"/>
        <rFont val="Noto Sans"/>
        <family val="2"/>
      </rPr>
      <t xml:space="preserve">保证产品的生产质量与交期。</t>
    </r>
  </si>
  <si>
    <r>
      <rPr>
        <sz val="11"/>
        <color rgb="FF000000"/>
        <rFont val="Noto Sans"/>
        <family val="2"/>
      </rPr>
      <t xml:space="preserve"> 山东威达机械股份有限公司是山东威达集团的核心企业。公司始建于</t>
    </r>
    <r>
      <rPr>
        <sz val="11"/>
        <color rgb="FF000000"/>
        <rFont val="宋体"/>
        <family val="0"/>
        <charset val="134"/>
      </rPr>
      <t xml:space="preserve">1976</t>
    </r>
    <r>
      <rPr>
        <sz val="11"/>
        <color rgb="FF000000"/>
        <rFont val="Noto Sans"/>
        <family val="2"/>
      </rPr>
      <t xml:space="preserve">年，经过</t>
    </r>
    <r>
      <rPr>
        <sz val="11"/>
        <color rgb="FF000000"/>
        <rFont val="宋体"/>
        <family val="0"/>
        <charset val="134"/>
      </rPr>
      <t xml:space="preserve">44</t>
    </r>
    <r>
      <rPr>
        <sz val="11"/>
        <color rgb="FF000000"/>
        <rFont val="Noto Sans"/>
        <family val="2"/>
      </rPr>
      <t xml:space="preserve">多年的不懈努力，创新发展，现已发展成为品种齐全、技术领先的精密夹具类产品生产基地、国家重点数控机床产品产业化基地、国家智能制造试点示范项目和工信部首批制造业单项冠军示范企业，形成了精密机械零部件制造、中高档数控机床制造和机器人自动化（智能制造系统集成）三大系统互补的产业板块，快速成长为国内具有较强竞争力的智能制造系统集成商之一。</t>
    </r>
  </si>
  <si>
    <r>
      <rPr>
        <sz val="10"/>
        <color rgb="FF000000"/>
        <rFont val="宋体"/>
        <family val="0"/>
        <charset val="134"/>
      </rPr>
      <t xml:space="preserve">1</t>
    </r>
    <r>
      <rPr>
        <sz val="10"/>
        <color rgb="FF000000"/>
        <rFont val="Noto Sans"/>
        <family val="2"/>
      </rPr>
      <t xml:space="preserve">、进行产品质量、质量管理体系及系统可靠性设计、研究和控制；
</t>
    </r>
    <r>
      <rPr>
        <sz val="10"/>
        <color rgb="FF000000"/>
        <rFont val="宋体"/>
        <family val="0"/>
        <charset val="134"/>
      </rPr>
      <t xml:space="preserve">2</t>
    </r>
    <r>
      <rPr>
        <sz val="10"/>
        <color rgb="FF000000"/>
        <rFont val="Noto Sans"/>
        <family val="2"/>
      </rPr>
      <t xml:space="preserve">、组织实施质量监督检查；
</t>
    </r>
    <r>
      <rPr>
        <sz val="10"/>
        <color rgb="FF000000"/>
        <rFont val="宋体"/>
        <family val="0"/>
        <charset val="134"/>
      </rPr>
      <t xml:space="preserve">3</t>
    </r>
    <r>
      <rPr>
        <sz val="10"/>
        <color rgb="FF000000"/>
        <rFont val="Noto Sans"/>
        <family val="2"/>
      </rPr>
      <t xml:space="preserve">、进行质量的检查、检验、分析、鉴定、咨询；
</t>
    </r>
    <r>
      <rPr>
        <sz val="10"/>
        <color rgb="FF000000"/>
        <rFont val="宋体"/>
        <family val="0"/>
        <charset val="134"/>
      </rPr>
      <t xml:space="preserve">4</t>
    </r>
    <r>
      <rPr>
        <sz val="10"/>
        <color rgb="FF000000"/>
        <rFont val="Noto Sans"/>
        <family val="2"/>
      </rPr>
      <t xml:space="preserve">、进行产品认证、生产许可证、体系认证、审核员和评审员注册、质量检验机构和实验室考核等合格评定管理；
</t>
    </r>
    <r>
      <rPr>
        <sz val="10"/>
        <color rgb="FF000000"/>
        <rFont val="宋体"/>
        <family val="0"/>
        <charset val="134"/>
      </rPr>
      <t xml:space="preserve">5</t>
    </r>
    <r>
      <rPr>
        <sz val="10"/>
        <color rgb="FF000000"/>
        <rFont val="Noto Sans"/>
        <family val="2"/>
      </rPr>
      <t xml:space="preserve">、调节质量纠纷，组织对重大质量事故调查分析；
</t>
    </r>
    <r>
      <rPr>
        <sz val="10"/>
        <color rgb="FF000000"/>
        <rFont val="宋体"/>
        <family val="0"/>
        <charset val="134"/>
      </rPr>
      <t xml:space="preserve">6</t>
    </r>
    <r>
      <rPr>
        <sz val="10"/>
        <color rgb="FF000000"/>
        <rFont val="Noto Sans"/>
        <family val="2"/>
      </rPr>
      <t xml:space="preserve">、研究开发检验技术、检验方法、检验仪器设备；
</t>
    </r>
    <r>
      <rPr>
        <sz val="10"/>
        <color rgb="FF000000"/>
        <rFont val="宋体"/>
        <family val="0"/>
        <charset val="134"/>
      </rPr>
      <t xml:space="preserve">7</t>
    </r>
    <r>
      <rPr>
        <sz val="10"/>
        <color rgb="FF000000"/>
        <rFont val="Noto Sans"/>
        <family val="2"/>
      </rPr>
      <t xml:space="preserve">、制定质量技术法规并监督实施；
</t>
    </r>
    <r>
      <rPr>
        <sz val="10"/>
        <color rgb="FF000000"/>
        <rFont val="宋体"/>
        <family val="0"/>
        <charset val="134"/>
      </rPr>
      <t xml:space="preserve">8</t>
    </r>
    <r>
      <rPr>
        <sz val="10"/>
        <color rgb="FF000000"/>
        <rFont val="Noto Sans"/>
        <family val="2"/>
      </rPr>
      <t xml:space="preserve">、设计、实施、改进、评价质量与可靠性信息系统。</t>
    </r>
  </si>
  <si>
    <r>
      <rPr>
        <sz val="11"/>
        <color rgb="FF000000"/>
        <rFont val="Noto Sans"/>
        <family val="2"/>
      </rPr>
      <t xml:space="preserve"> 山东威达机械股份有限公司是山东威达集团的核心企业。公司始建于</t>
    </r>
    <r>
      <rPr>
        <sz val="11"/>
        <color rgb="FF000000"/>
        <rFont val="宋体"/>
        <family val="0"/>
        <charset val="134"/>
      </rPr>
      <t xml:space="preserve">1976</t>
    </r>
    <r>
      <rPr>
        <sz val="11"/>
        <color rgb="FF000000"/>
        <rFont val="Noto Sans"/>
        <family val="2"/>
      </rPr>
      <t xml:space="preserve">年，经过</t>
    </r>
    <r>
      <rPr>
        <sz val="11"/>
        <color rgb="FF000000"/>
        <rFont val="宋体"/>
        <family val="0"/>
        <charset val="134"/>
      </rPr>
      <t xml:space="preserve">45</t>
    </r>
    <r>
      <rPr>
        <sz val="11"/>
        <color rgb="FF000000"/>
        <rFont val="Noto Sans"/>
        <family val="2"/>
      </rPr>
      <t xml:space="preserve">多年的不懈努力，创新发展，现已发展成为品种齐全、技术领先的精密夹具类产品生产基地、国家重点数控机床产品产业化基地、国家智能制造试点示范项目和工信部首批制造业单项冠军示范企业，形成了精密机械零部件制造、中高档数控机床制造和机器人自动化（智能制造系统集成）三大系统互补的产业板块，快速成长为国内具有较强竞争力的智能制造系统集成商之一。</t>
    </r>
  </si>
  <si>
    <t xml:space="preserve">机械加工
工程师
技术员（男）</t>
  </si>
  <si>
    <t xml:space="preserve">机械设计与制造</t>
  </si>
  <si>
    <r>
      <rPr>
        <sz val="10"/>
        <color rgb="FF000000"/>
        <rFont val="Noto Sans"/>
        <family val="2"/>
      </rPr>
      <t xml:space="preserve">文登市龙山路</t>
    </r>
    <r>
      <rPr>
        <sz val="10"/>
        <color rgb="FF000000"/>
        <rFont val="宋体"/>
        <family val="0"/>
        <charset val="134"/>
      </rPr>
      <t xml:space="preserve">121</t>
    </r>
    <r>
      <rPr>
        <sz val="10"/>
        <color rgb="FF000000"/>
        <rFont val="Noto Sans"/>
        <family val="2"/>
      </rPr>
      <t xml:space="preserve">号</t>
    </r>
  </si>
  <si>
    <t xml:space="preserve">负责厂内自动化设备的维护和调试；工装夹具及零部件的辅助设计、完善</t>
  </si>
  <si>
    <t xml:space="preserve">马女士</t>
  </si>
  <si>
    <t xml:space="preserve">wdbgs@weidapaecock.com</t>
  </si>
  <si>
    <r>
      <rPr>
        <sz val="10"/>
        <color rgb="FF000000"/>
        <rFont val="Noto Sans"/>
        <family val="2"/>
      </rPr>
      <t xml:space="preserve">仪器仪表</t>
    </r>
    <r>
      <rPr>
        <sz val="10"/>
        <color rgb="FF000000"/>
        <rFont val="宋体"/>
        <family val="0"/>
        <charset val="134"/>
      </rPr>
      <t xml:space="preserve">/</t>
    </r>
    <r>
      <rPr>
        <sz val="10"/>
        <color rgb="FF000000"/>
        <rFont val="Noto Sans"/>
        <family val="2"/>
      </rPr>
      <t xml:space="preserve">工业自动化</t>
    </r>
  </si>
  <si>
    <t xml:space="preserve">机械设计及其自动化、机械工程、机械电子等机械相关专业</t>
  </si>
  <si>
    <t xml:space="preserve">接受应届生</t>
  </si>
  <si>
    <r>
      <rPr>
        <sz val="10"/>
        <color rgb="FF000000"/>
        <rFont val="Noto Sans"/>
        <family val="2"/>
      </rPr>
      <t xml:space="preserve">昆山</t>
    </r>
    <r>
      <rPr>
        <sz val="10"/>
        <color rgb="FF000000"/>
        <rFont val="宋体"/>
        <family val="0"/>
        <charset val="134"/>
      </rPr>
      <t xml:space="preserve">/</t>
    </r>
    <r>
      <rPr>
        <sz val="10"/>
        <color rgb="FF000000"/>
        <rFont val="Noto Sans"/>
        <family val="2"/>
      </rPr>
      <t xml:space="preserve">杭州</t>
    </r>
    <r>
      <rPr>
        <sz val="10"/>
        <color rgb="FF000000"/>
        <rFont val="宋体"/>
        <family val="0"/>
        <charset val="134"/>
      </rPr>
      <t xml:space="preserve">/</t>
    </r>
    <r>
      <rPr>
        <sz val="10"/>
        <color rgb="FF000000"/>
        <rFont val="Noto Sans"/>
        <family val="2"/>
      </rPr>
      <t xml:space="preserve">上海</t>
    </r>
  </si>
  <si>
    <r>
      <rPr>
        <sz val="10"/>
        <color rgb="FF000000"/>
        <rFont val="宋体"/>
        <family val="0"/>
        <charset val="134"/>
      </rPr>
      <t xml:space="preserve">1.</t>
    </r>
    <r>
      <rPr>
        <sz val="10"/>
        <color rgb="FF000000"/>
        <rFont val="Noto Sans"/>
        <family val="2"/>
      </rPr>
      <t xml:space="preserve">进行新产品的设计开发</t>
    </r>
    <r>
      <rPr>
        <sz val="10"/>
        <color rgb="FF000000"/>
        <rFont val="宋体"/>
        <family val="0"/>
        <charset val="134"/>
      </rPr>
      <t xml:space="preserve">;</t>
    </r>
    <r>
      <rPr>
        <sz val="10"/>
        <color rgb="FF000000"/>
        <rFont val="Noto Sans"/>
        <family val="2"/>
      </rPr>
      <t xml:space="preserve">根据客户需求进行方案设计；
</t>
    </r>
    <r>
      <rPr>
        <sz val="10"/>
        <color rgb="FF000000"/>
        <rFont val="宋体"/>
        <family val="0"/>
        <charset val="134"/>
      </rPr>
      <t xml:space="preserve">2.</t>
    </r>
    <r>
      <rPr>
        <sz val="10"/>
        <color rgb="FF000000"/>
        <rFont val="Noto Sans"/>
        <family val="2"/>
      </rPr>
      <t xml:space="preserve">根据方案设计三维和工程图；
</t>
    </r>
    <r>
      <rPr>
        <sz val="10"/>
        <color rgb="FF000000"/>
        <rFont val="宋体"/>
        <family val="0"/>
        <charset val="134"/>
      </rPr>
      <t xml:space="preserve">3.</t>
    </r>
    <r>
      <rPr>
        <sz val="10"/>
        <color rgb="FF000000"/>
        <rFont val="Noto Sans"/>
        <family val="2"/>
      </rPr>
      <t xml:space="preserve">标准件选型；
</t>
    </r>
    <r>
      <rPr>
        <sz val="10"/>
        <color rgb="FF000000"/>
        <rFont val="宋体"/>
        <family val="0"/>
        <charset val="134"/>
      </rPr>
      <t xml:space="preserve">4.</t>
    </r>
    <r>
      <rPr>
        <sz val="10"/>
        <color rgb="FF000000"/>
        <rFont val="Noto Sans"/>
        <family val="2"/>
      </rPr>
      <t xml:space="preserve">负责车间装配、调试指导工作；
</t>
    </r>
    <r>
      <rPr>
        <sz val="10"/>
        <color rgb="FF000000"/>
        <rFont val="宋体"/>
        <family val="0"/>
        <charset val="134"/>
      </rPr>
      <t xml:space="preserve">5.</t>
    </r>
    <r>
      <rPr>
        <sz val="10"/>
        <color rgb="FF000000"/>
        <rFont val="Noto Sans"/>
        <family val="2"/>
      </rPr>
      <t xml:space="preserve">上级临时交付的工作事项；</t>
    </r>
  </si>
  <si>
    <r>
      <rPr>
        <sz val="10"/>
        <color rgb="FF000000"/>
        <rFont val="宋体"/>
        <family val="0"/>
        <charset val="134"/>
      </rPr>
      <t xml:space="preserve">1.</t>
    </r>
    <r>
      <rPr>
        <sz val="10"/>
        <color rgb="FF000000"/>
        <rFont val="Noto Sans"/>
        <family val="2"/>
      </rPr>
      <t xml:space="preserve">公司提供具有竞争力的薪酬体系，补助津帖、年终奖金、年度</t>
    </r>
    <r>
      <rPr>
        <sz val="10"/>
        <color rgb="FF000000"/>
        <rFont val="宋体"/>
        <family val="0"/>
        <charset val="134"/>
      </rPr>
      <t xml:space="preserve">1</t>
    </r>
    <r>
      <rPr>
        <sz val="10"/>
        <color rgb="FF000000"/>
        <rFont val="Noto Sans"/>
        <family val="2"/>
      </rPr>
      <t xml:space="preserve">次调薪。       
</t>
    </r>
    <r>
      <rPr>
        <sz val="10"/>
        <color rgb="FF000000"/>
        <rFont val="宋体"/>
        <family val="0"/>
        <charset val="134"/>
      </rPr>
      <t xml:space="preserve">2.</t>
    </r>
    <r>
      <rPr>
        <sz val="10"/>
        <color rgb="FF000000"/>
        <rFont val="Noto Sans"/>
        <family val="2"/>
      </rPr>
      <t xml:space="preserve">社保福利：按照国家政策缴纳养老、医疗、工伤、失业、生育保险。                 
</t>
    </r>
    <r>
      <rPr>
        <sz val="10"/>
        <color rgb="FF000000"/>
        <rFont val="宋体"/>
        <family val="0"/>
        <charset val="134"/>
      </rPr>
      <t xml:space="preserve">3.</t>
    </r>
    <r>
      <rPr>
        <sz val="10"/>
        <color rgb="FF000000"/>
        <rFont val="Noto Sans"/>
        <family val="2"/>
      </rPr>
      <t xml:space="preserve">带薪休假：员工可享受双休、节假日休息、带薪病假及带薪年假等假期。               
</t>
    </r>
    <r>
      <rPr>
        <sz val="10"/>
        <color rgb="FF000000"/>
        <rFont val="宋体"/>
        <family val="0"/>
        <charset val="134"/>
      </rPr>
      <t xml:space="preserve">4.</t>
    </r>
    <r>
      <rPr>
        <sz val="10"/>
        <color rgb="FF000000"/>
        <rFont val="Noto Sans"/>
        <family val="2"/>
      </rPr>
      <t xml:space="preserve">文娱活动：公司组织各项活动，如，年度旅游，生日会、团队建设活动、康体健身、羽毛球、兵乓球、郊游活动等。        
</t>
    </r>
    <r>
      <rPr>
        <sz val="10"/>
        <color rgb="FF000000"/>
        <rFont val="宋体"/>
        <family val="0"/>
        <charset val="134"/>
      </rPr>
      <t xml:space="preserve">5.</t>
    </r>
    <r>
      <rPr>
        <sz val="10"/>
        <color rgb="FF000000"/>
        <rFont val="Noto Sans"/>
        <family val="2"/>
      </rPr>
      <t xml:space="preserve">培训福利：公司遵循人才发展战略，注重外部人才选拔以及内部人才的培训与晋升，不断完善全面系统的培训体系 
</t>
    </r>
    <r>
      <rPr>
        <sz val="10"/>
        <color rgb="FF000000"/>
        <rFont val="宋体"/>
        <family val="0"/>
        <charset val="134"/>
      </rPr>
      <t xml:space="preserve">7.</t>
    </r>
    <r>
      <rPr>
        <sz val="10"/>
        <color rgb="FF000000"/>
        <rFont val="Noto Sans"/>
        <family val="2"/>
      </rPr>
      <t xml:space="preserve">公司提供午餐补贴，提供宽敞舒适的住宿环境。</t>
    </r>
  </si>
  <si>
    <t xml:space="preserve">薛艳菲</t>
  </si>
  <si>
    <r>
      <rPr>
        <sz val="10"/>
        <color rgb="FF000000"/>
        <rFont val="Noto Sans"/>
        <family val="2"/>
      </rPr>
      <t xml:space="preserve">备用联系电话：</t>
    </r>
    <r>
      <rPr>
        <sz val="10"/>
        <color rgb="FF000000"/>
        <rFont val="宋体"/>
        <family val="0"/>
        <charset val="134"/>
      </rPr>
      <t xml:space="preserve">18729180776</t>
    </r>
  </si>
  <si>
    <r>
      <rPr>
        <sz val="11"/>
        <color rgb="FF000000"/>
        <rFont val="Noto Sans"/>
        <family val="2"/>
      </rPr>
      <t xml:space="preserve">苏州德迈科电气有限公司成立于</t>
    </r>
    <r>
      <rPr>
        <sz val="11"/>
        <color rgb="FF000000"/>
        <rFont val="宋体"/>
        <family val="0"/>
        <charset val="134"/>
      </rPr>
      <t xml:space="preserve">2012</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系山东威达集团有限公司全资子公司，注册于江苏省苏州昆山市张浦镇德国工业园区，注册资金人民币</t>
    </r>
    <r>
      <rPr>
        <sz val="11"/>
        <color rgb="FF000000"/>
        <rFont val="宋体"/>
        <family val="0"/>
        <charset val="134"/>
      </rPr>
      <t xml:space="preserve">1.7</t>
    </r>
    <r>
      <rPr>
        <sz val="11"/>
        <color rgb="FF000000"/>
        <rFont val="Noto Sans"/>
        <family val="2"/>
      </rPr>
      <t xml:space="preserve">亿元。集团整合多家专业自动化和信息化工程公司，重组为德迈科电气集团，其中的上海德迈科控制工程有限公司已经有</t>
    </r>
    <r>
      <rPr>
        <sz val="11"/>
        <color rgb="FF000000"/>
        <rFont val="宋体"/>
        <family val="0"/>
        <charset val="134"/>
      </rPr>
      <t xml:space="preserve">12</t>
    </r>
    <r>
      <rPr>
        <sz val="11"/>
        <color rgb="FF000000"/>
        <rFont val="Noto Sans"/>
        <family val="2"/>
      </rPr>
      <t xml:space="preserve">年以上的经营历史。公司现有在职员工近</t>
    </r>
    <r>
      <rPr>
        <sz val="11"/>
        <color rgb="FF000000"/>
        <rFont val="宋体"/>
        <family val="0"/>
        <charset val="134"/>
      </rPr>
      <t xml:space="preserve">300</t>
    </r>
    <r>
      <rPr>
        <sz val="11"/>
        <color rgb="FF000000"/>
        <rFont val="Noto Sans"/>
        <family val="2"/>
      </rPr>
      <t xml:space="preserve">名，年销售收入约人民币</t>
    </r>
    <r>
      <rPr>
        <sz val="11"/>
        <color rgb="FF000000"/>
        <rFont val="宋体"/>
        <family val="0"/>
        <charset val="134"/>
      </rPr>
      <t xml:space="preserve">4.1</t>
    </r>
    <r>
      <rPr>
        <sz val="11"/>
        <color rgb="FF000000"/>
        <rFont val="Noto Sans"/>
        <family val="2"/>
      </rPr>
      <t xml:space="preserve">亿元。从系统集成、装备制造、产品研发、软件开发、高端</t>
    </r>
    <r>
      <rPr>
        <sz val="11"/>
        <color rgb="FF000000"/>
        <rFont val="宋体"/>
        <family val="0"/>
        <charset val="134"/>
      </rPr>
      <t xml:space="preserve">OEM</t>
    </r>
    <r>
      <rPr>
        <sz val="11"/>
        <color rgb="FF000000"/>
        <rFont val="Noto Sans"/>
        <family val="2"/>
      </rPr>
      <t xml:space="preserve">配套到技术服务，德迈科电气集团致力于为工业客户提供全面的智能制造解决方案。</t>
    </r>
  </si>
  <si>
    <t xml:space="preserve">yfxue@idemac.com.cn</t>
  </si>
  <si>
    <t xml:space="preserve">威海怡和专用车有限公司</t>
  </si>
  <si>
    <t xml:space="preserve">机械制造相关专业</t>
  </si>
  <si>
    <r>
      <rPr>
        <sz val="11"/>
        <color rgb="FF000000"/>
        <rFont val="Noto Sans"/>
        <family val="2"/>
      </rPr>
      <t xml:space="preserve">威海市临港区开元西路</t>
    </r>
    <r>
      <rPr>
        <sz val="11"/>
        <color rgb="FF000000"/>
        <rFont val="宋体"/>
        <family val="0"/>
        <charset val="134"/>
      </rPr>
      <t xml:space="preserve">2</t>
    </r>
    <r>
      <rPr>
        <sz val="11"/>
        <color rgb="FF000000"/>
        <rFont val="Noto Sans"/>
        <family val="2"/>
      </rPr>
      <t xml:space="preserve">号</t>
    </r>
  </si>
  <si>
    <t xml:space="preserve">6</t>
  </si>
  <si>
    <r>
      <rPr>
        <sz val="8"/>
        <color rgb="FF000000"/>
        <rFont val="Noto Sans"/>
        <family val="2"/>
      </rPr>
      <t xml:space="preserve">机械设计或相关专业，专业知识扎实，熟练使用</t>
    </r>
    <r>
      <rPr>
        <sz val="8"/>
        <color rgb="FF000000"/>
        <rFont val="宋体"/>
        <family val="0"/>
        <charset val="134"/>
      </rPr>
      <t xml:space="preserve">SolidWorks</t>
    </r>
    <r>
      <rPr>
        <sz val="8"/>
        <color rgb="FF000000"/>
        <rFont val="Noto Sans"/>
        <family val="2"/>
      </rPr>
      <t xml:space="preserve">、</t>
    </r>
    <r>
      <rPr>
        <sz val="8"/>
        <color rgb="FF000000"/>
        <rFont val="宋体"/>
        <family val="0"/>
        <charset val="134"/>
      </rPr>
      <t xml:space="preserve">CAXA</t>
    </r>
    <r>
      <rPr>
        <sz val="8"/>
        <color rgb="FF000000"/>
        <rFont val="Noto Sans"/>
        <family val="2"/>
      </rPr>
      <t xml:space="preserve">、</t>
    </r>
    <r>
      <rPr>
        <sz val="8"/>
        <color rgb="FF000000"/>
        <rFont val="宋体"/>
        <family val="0"/>
        <charset val="134"/>
      </rPr>
      <t xml:space="preserve">Office</t>
    </r>
    <r>
      <rPr>
        <sz val="8"/>
        <color rgb="FF000000"/>
        <rFont val="Noto Sans"/>
        <family val="2"/>
      </rPr>
      <t xml:space="preserve">等软件</t>
    </r>
  </si>
  <si>
    <t xml:space="preserve">五险一金、高温补贴、包食宿、班车接送、节日福利等</t>
  </si>
  <si>
    <t xml:space="preserve">张工</t>
  </si>
  <si>
    <r>
      <rPr>
        <sz val="11"/>
        <color rgb="FF000000"/>
        <rFont val="Noto Sans"/>
        <family val="2"/>
      </rPr>
      <t xml:space="preserve">威海怡和专用车威海怡和专用车有限公司成立于</t>
    </r>
    <r>
      <rPr>
        <sz val="11"/>
        <color rgb="FF000000"/>
        <rFont val="宋体"/>
        <family val="0"/>
        <charset val="134"/>
      </rPr>
      <t xml:space="preserve">200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注册资本</t>
    </r>
    <r>
      <rPr>
        <sz val="11"/>
        <color rgb="FF000000"/>
        <rFont val="宋体"/>
        <family val="0"/>
        <charset val="134"/>
      </rPr>
      <t xml:space="preserve">3000</t>
    </r>
    <r>
      <rPr>
        <sz val="11"/>
        <color rgb="FF000000"/>
        <rFont val="Noto Sans"/>
        <family val="2"/>
      </rPr>
      <t xml:space="preserve">万元，占地面积</t>
    </r>
    <r>
      <rPr>
        <sz val="11"/>
        <color rgb="FF000000"/>
        <rFont val="宋体"/>
        <family val="0"/>
        <charset val="134"/>
      </rPr>
      <t xml:space="preserve">198</t>
    </r>
    <r>
      <rPr>
        <sz val="11"/>
        <color rgb="FF000000"/>
        <rFont val="Noto Sans"/>
        <family val="2"/>
      </rPr>
      <t xml:space="preserve">亩，厂房建筑面积</t>
    </r>
    <r>
      <rPr>
        <sz val="11"/>
        <color rgb="FF000000"/>
        <rFont val="宋体"/>
        <family val="0"/>
        <charset val="134"/>
      </rPr>
      <t xml:space="preserve">2.2</t>
    </r>
    <r>
      <rPr>
        <sz val="11"/>
        <color rgb="FF000000"/>
        <rFont val="Noto Sans"/>
        <family val="2"/>
      </rPr>
      <t xml:space="preserve">万平方米，现有职工</t>
    </r>
    <r>
      <rPr>
        <sz val="11"/>
        <color rgb="FF000000"/>
        <rFont val="宋体"/>
        <family val="0"/>
        <charset val="134"/>
      </rPr>
      <t xml:space="preserve">110</t>
    </r>
    <r>
      <rPr>
        <sz val="11"/>
        <color rgb="FF000000"/>
        <rFont val="Noto Sans"/>
        <family val="2"/>
      </rPr>
      <t xml:space="preserve">名，各种设备</t>
    </r>
    <r>
      <rPr>
        <sz val="11"/>
        <color rgb="FF000000"/>
        <rFont val="宋体"/>
        <family val="0"/>
        <charset val="134"/>
      </rPr>
      <t xml:space="preserve">200</t>
    </r>
    <r>
      <rPr>
        <sz val="11"/>
        <color rgb="FF000000"/>
        <rFont val="Noto Sans"/>
        <family val="2"/>
      </rPr>
      <t xml:space="preserve">余台套。公司是研制开发和生产特种作业车辆的高新技术企业，目前已成为特种作业车辆领域的行业翘楚。公司先后被评为“山东省科技型中小企业”、“ 山东省首台（套）技术装备企业”及省、市级自主创新奖等荣誉称号。
    公司主导产品主要包括清障车、通信车、采血车、畜禽运输车及半挂车等特种作业车辆，其技术水平大多处于国内领先或国内先进水平。现“怡和产品”正服务于社会的各行各业，并在汶川地震、重庆旱灾、南方旱灾、玉树地震、舟曲泥石流、世博会、亚运会、国庆阅兵等重大特殊时期和场所发挥了巨大作用。
    公司建有威海市特种车辆工程技术研究中心、市级工业设计中心、市级企业技术中心及“一企一技术”研发中心。公司先后与山东高速股份有限公司、中石化胜利石油工程有限公司等单位及山东科技大学、中国环境科学研究院等多个科研院所建立长期的技术合作关系，联合研发了多项先进产品。
未来企业将继续着眼于专用汽车领域，加大研发投入，跟踪国内外先进技术，研发适合我国国情的特种作业车辆。研发重点包括：油田专用车、半挂车、清障车、采血车等特种作业车辆及检测装备等。</t>
    </r>
  </si>
  <si>
    <t xml:space="preserve">yihe1509@sina.com</t>
  </si>
  <si>
    <t xml:space="preserve">电路设计工程师</t>
  </si>
  <si>
    <t xml:space="preserve">威海海捺海洋科技有限公司</t>
  </si>
  <si>
    <t xml:space="preserve">电子及相关专业</t>
  </si>
  <si>
    <r>
      <rPr>
        <sz val="11"/>
        <color rgb="FF000000"/>
        <rFont val="Noto Sans"/>
        <family val="2"/>
      </rPr>
      <t xml:space="preserve">熟悉</t>
    </r>
    <r>
      <rPr>
        <sz val="11"/>
        <color rgb="FF000000"/>
        <rFont val="宋体"/>
        <family val="0"/>
        <charset val="134"/>
      </rPr>
      <t xml:space="preserve">FPGA</t>
    </r>
    <r>
      <rPr>
        <sz val="11"/>
        <color rgb="FF000000"/>
        <rFont val="Noto Sans"/>
        <family val="2"/>
      </rPr>
      <t xml:space="preserve">开发、</t>
    </r>
    <r>
      <rPr>
        <sz val="11"/>
        <color rgb="FF000000"/>
        <rFont val="宋体"/>
        <family val="0"/>
        <charset val="134"/>
      </rPr>
      <t xml:space="preserve">ARM</t>
    </r>
    <r>
      <rPr>
        <sz val="11"/>
        <color rgb="FF000000"/>
        <rFont val="Noto Sans"/>
        <family val="2"/>
      </rPr>
      <t xml:space="preserve">、</t>
    </r>
    <r>
      <rPr>
        <sz val="11"/>
        <color rgb="FF000000"/>
        <rFont val="宋体"/>
        <family val="0"/>
        <charset val="134"/>
      </rPr>
      <t xml:space="preserve">PCB</t>
    </r>
    <r>
      <rPr>
        <sz val="11"/>
        <color rgb="FF000000"/>
        <rFont val="Noto Sans"/>
        <family val="2"/>
      </rPr>
      <t xml:space="preserve">等，动手能力强</t>
    </r>
  </si>
  <si>
    <t xml:space="preserve">南海新区</t>
  </si>
  <si>
    <t xml:space="preserve">电路硬件设计研发</t>
  </si>
  <si>
    <t xml:space="preserve">五险一金、餐补、交通补助</t>
  </si>
  <si>
    <t xml:space="preserve">王守萌</t>
  </si>
  <si>
    <r>
      <rPr>
        <sz val="11"/>
        <color rgb="FF000000"/>
        <rFont val="Noto Sans"/>
        <family val="2"/>
      </rPr>
      <t xml:space="preserve">威海海捺海洋科技有限公司成立于</t>
    </r>
    <r>
      <rPr>
        <sz val="11"/>
        <color rgb="FF000000"/>
        <rFont val="宋体"/>
        <family val="0"/>
        <charset val="134"/>
      </rPr>
      <t xml:space="preserve">2018</t>
    </r>
    <r>
      <rPr>
        <sz val="11"/>
        <color rgb="FF000000"/>
        <rFont val="Noto Sans"/>
        <family val="2"/>
      </rPr>
      <t xml:space="preserve">年，注册资金壹仟万元整，由可燃冰勘探专家王博士与威海市南海新区合作成立，是山东省新旧动能转换重大项目，也是国家重点扶持项目。公司位于威海市南海新区加速器内，建设用地面积</t>
    </r>
    <r>
      <rPr>
        <sz val="11"/>
        <color rgb="FF000000"/>
        <rFont val="宋体"/>
        <family val="0"/>
        <charset val="134"/>
      </rPr>
      <t xml:space="preserve">1000</t>
    </r>
    <r>
      <rPr>
        <sz val="11"/>
        <color rgb="FF000000"/>
        <rFont val="Noto Sans"/>
        <family val="2"/>
      </rPr>
      <t xml:space="preserve">平方米，其中生产车间</t>
    </r>
    <r>
      <rPr>
        <sz val="11"/>
        <color rgb="FF000000"/>
        <rFont val="宋体"/>
        <family val="0"/>
        <charset val="134"/>
      </rPr>
      <t xml:space="preserve">700</t>
    </r>
    <r>
      <rPr>
        <sz val="11"/>
        <color rgb="FF000000"/>
        <rFont val="Noto Sans"/>
        <family val="2"/>
      </rPr>
      <t xml:space="preserve">平方米，办公室面积为</t>
    </r>
    <r>
      <rPr>
        <sz val="11"/>
        <color rgb="FF000000"/>
        <rFont val="宋体"/>
        <family val="0"/>
        <charset val="134"/>
      </rPr>
      <t xml:space="preserve">300</t>
    </r>
    <r>
      <rPr>
        <sz val="11"/>
        <color rgb="FF000000"/>
        <rFont val="Noto Sans"/>
        <family val="2"/>
      </rPr>
      <t xml:space="preserve">平方米，购置大型设备仪器多台。公司业务涉及可燃冰和油气资源勘探开发理论研究及相关专业仪器装备研发、制造、推广应用及技术咨询。</t>
    </r>
  </si>
  <si>
    <t xml:space="preserve">1195442539@qq.com</t>
  </si>
  <si>
    <t xml:space="preserve">汽车机械设计工程师</t>
  </si>
  <si>
    <t xml:space="preserve">威海鸣川汽车技术有限公司</t>
  </si>
  <si>
    <t xml:space="preserve">相关专业</t>
  </si>
  <si>
    <r>
      <rPr>
        <sz val="11"/>
        <color rgb="FF000000"/>
        <rFont val="Noto Sans"/>
        <family val="2"/>
      </rPr>
      <t xml:space="preserve">威海市南海新区现代路</t>
    </r>
    <r>
      <rPr>
        <sz val="11"/>
        <color rgb="FF000000"/>
        <rFont val="宋体"/>
        <family val="0"/>
        <charset val="134"/>
      </rPr>
      <t xml:space="preserve">33</t>
    </r>
    <r>
      <rPr>
        <sz val="11"/>
        <color rgb="FF000000"/>
        <rFont val="Noto Sans"/>
        <family val="2"/>
      </rPr>
      <t xml:space="preserve">号</t>
    </r>
  </si>
  <si>
    <r>
      <rPr>
        <sz val="11"/>
        <color rgb="FF000000"/>
        <rFont val="Noto Sans"/>
        <family val="2"/>
      </rPr>
      <t xml:space="preserve">机械研发设计制图、试验；熟练掌握机械设计专业软件的使用和操作，如</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等</t>
    </r>
  </si>
  <si>
    <t xml:space="preserve">5k</t>
  </si>
  <si>
    <t xml:space="preserve">8K</t>
  </si>
  <si>
    <t xml:space="preserve">五险一金、管住有餐补</t>
  </si>
  <si>
    <t xml:space="preserve">尚娟</t>
  </si>
  <si>
    <r>
      <rPr>
        <sz val="11"/>
        <color rgb="FF000000"/>
        <rFont val="Noto Sans"/>
        <family val="2"/>
      </rPr>
      <t xml:space="preserve">  公司于</t>
    </r>
    <r>
      <rPr>
        <sz val="11"/>
        <color rgb="FF000000"/>
        <rFont val="宋体"/>
        <family val="0"/>
        <charset val="134"/>
      </rPr>
      <t xml:space="preserve">2017</t>
    </r>
    <r>
      <rPr>
        <sz val="11"/>
        <color rgb="FF000000"/>
        <rFont val="Noto Sans"/>
        <family val="2"/>
      </rPr>
      <t xml:space="preserve">年在威海南海成立，创始团队来自于中科院、北理工、武汉科技大学、一汽、康明斯等知名校企，公司整合多方股东资源，当前业务涵盖移动源尾气监控及治理、新能源汽车零部件、航空航天零部件、智能制造等行业。在北京、威海、武汉等地设有分公司及研发中心，技术团队拥有博士学历</t>
    </r>
    <r>
      <rPr>
        <sz val="11"/>
        <color rgb="FF000000"/>
        <rFont val="宋体"/>
        <family val="0"/>
        <charset val="134"/>
      </rPr>
      <t xml:space="preserve">5</t>
    </r>
    <r>
      <rPr>
        <sz val="11"/>
        <color rgb="FF000000"/>
        <rFont val="Noto Sans"/>
        <family val="2"/>
      </rPr>
      <t xml:space="preserve">人，硕士</t>
    </r>
    <r>
      <rPr>
        <sz val="11"/>
        <color rgb="FF000000"/>
        <rFont val="宋体"/>
        <family val="0"/>
        <charset val="134"/>
      </rPr>
      <t xml:space="preserve">17</t>
    </r>
    <r>
      <rPr>
        <sz val="11"/>
        <color rgb="FF000000"/>
        <rFont val="Noto Sans"/>
        <family val="2"/>
      </rPr>
      <t xml:space="preserve">人，与北理工、武汉科技大学均有共建平台，是宇通、康明斯等全球知名主机厂及发动机企业的一级供应商。正在推进博格华纳、大众商用车的供应商体系评审。公司为国家科技型中小企业。</t>
    </r>
  </si>
  <si>
    <t xml:space="preserve">2363991306@qq.com</t>
  </si>
  <si>
    <t xml:space="preserve">软件设计工程师</t>
  </si>
  <si>
    <r>
      <rPr>
        <sz val="11"/>
        <color rgb="FF000000"/>
        <rFont val="Noto Sans"/>
        <family val="2"/>
      </rPr>
      <t xml:space="preserve">威海市南海新区现代路</t>
    </r>
    <r>
      <rPr>
        <sz val="11"/>
        <color rgb="FF000000"/>
        <rFont val="宋体"/>
        <family val="0"/>
        <charset val="134"/>
      </rPr>
      <t xml:space="preserve">34</t>
    </r>
    <r>
      <rPr>
        <sz val="11"/>
        <color rgb="FF000000"/>
        <rFont val="Noto Sans"/>
        <family val="2"/>
      </rPr>
      <t xml:space="preserve">号</t>
    </r>
  </si>
  <si>
    <r>
      <rPr>
        <sz val="11"/>
        <color rgb="FF000000"/>
        <rFont val="Noto Sans"/>
        <family val="2"/>
      </rPr>
      <t xml:space="preserve">汽车控制软件开发、电机软件开发、配合系统分析人员完成软件系统及板块的需求调研和需求分析；软件的程序设计及代码编写；了解</t>
    </r>
    <r>
      <rPr>
        <sz val="11"/>
        <color rgb="FF000000"/>
        <rFont val="宋体"/>
        <family val="0"/>
        <charset val="134"/>
      </rPr>
      <t xml:space="preserve">CAN</t>
    </r>
    <r>
      <rPr>
        <sz val="11"/>
        <color rgb="FF000000"/>
        <rFont val="Noto Sans"/>
        <family val="2"/>
      </rPr>
      <t xml:space="preserve">通信、</t>
    </r>
    <r>
      <rPr>
        <sz val="11"/>
        <color rgb="FF000000"/>
        <rFont val="宋体"/>
        <family val="0"/>
        <charset val="134"/>
      </rPr>
      <t xml:space="preserve">PCB</t>
    </r>
    <r>
      <rPr>
        <sz val="11"/>
        <color rgb="FF000000"/>
        <rFont val="Noto Sans"/>
        <family val="2"/>
      </rPr>
      <t xml:space="preserve">、嵌入式软件开发</t>
    </r>
  </si>
  <si>
    <t xml:space="preserve">4K</t>
  </si>
  <si>
    <t xml:space="preserve">9K</t>
  </si>
  <si>
    <t xml:space="preserve">生产工艺工程师</t>
  </si>
  <si>
    <r>
      <rPr>
        <sz val="11"/>
        <color rgb="FF000000"/>
        <rFont val="Noto Sans"/>
        <family val="2"/>
      </rPr>
      <t xml:space="preserve">威海市南海新区现代路</t>
    </r>
    <r>
      <rPr>
        <sz val="11"/>
        <color rgb="FF000000"/>
        <rFont val="宋体"/>
        <family val="0"/>
        <charset val="134"/>
      </rPr>
      <t xml:space="preserve">35</t>
    </r>
    <r>
      <rPr>
        <sz val="11"/>
        <color rgb="FF000000"/>
        <rFont val="Noto Sans"/>
        <family val="2"/>
      </rPr>
      <t xml:space="preserve">号</t>
    </r>
  </si>
  <si>
    <t xml:space="preserve">生产线设备软硬件开发，工艺流程编写</t>
  </si>
  <si>
    <t xml:space="preserve">5K</t>
  </si>
  <si>
    <r>
      <rPr>
        <sz val="11"/>
        <color rgb="FF000000"/>
        <rFont val="Noto Sans"/>
        <family val="2"/>
      </rPr>
      <t xml:space="preserve">威海市南海新区现代路</t>
    </r>
    <r>
      <rPr>
        <sz val="11"/>
        <color rgb="FF000000"/>
        <rFont val="宋体"/>
        <family val="0"/>
        <charset val="134"/>
      </rPr>
      <t xml:space="preserve">36</t>
    </r>
    <r>
      <rPr>
        <sz val="11"/>
        <color rgb="FF000000"/>
        <rFont val="Noto Sans"/>
        <family val="2"/>
      </rPr>
      <t xml:space="preserve">号</t>
    </r>
  </si>
  <si>
    <t xml:space="preserve">物料采购计划的制定，把控，加强与验收、保管人员的协作，有责任提供有效的保管方法，以及领导交办的其他各项工作</t>
  </si>
  <si>
    <r>
      <rPr>
        <sz val="11"/>
        <color rgb="FF000000"/>
        <rFont val="Noto Sans"/>
        <family val="2"/>
      </rPr>
      <t xml:space="preserve">威海市南海新区现代路</t>
    </r>
    <r>
      <rPr>
        <sz val="11"/>
        <color rgb="FF000000"/>
        <rFont val="宋体"/>
        <family val="0"/>
        <charset val="134"/>
      </rPr>
      <t xml:space="preserve">37</t>
    </r>
    <r>
      <rPr>
        <sz val="11"/>
        <color rgb="FF000000"/>
        <rFont val="Noto Sans"/>
        <family val="2"/>
      </rPr>
      <t xml:space="preserve">号</t>
    </r>
  </si>
  <si>
    <r>
      <rPr>
        <sz val="11"/>
        <color rgb="FF000000"/>
        <rFont val="Noto Sans"/>
        <family val="2"/>
      </rPr>
      <t xml:space="preserve">负责完成控制计划、</t>
    </r>
    <r>
      <rPr>
        <sz val="11"/>
        <color rgb="FF000000"/>
        <rFont val="宋体"/>
        <family val="0"/>
        <charset val="134"/>
      </rPr>
      <t xml:space="preserve">ODS</t>
    </r>
    <r>
      <rPr>
        <sz val="11"/>
        <color rgb="FF000000"/>
        <rFont val="Noto Sans"/>
        <family val="2"/>
      </rPr>
      <t xml:space="preserve">、</t>
    </r>
    <r>
      <rPr>
        <sz val="11"/>
        <color rgb="FF000000"/>
        <rFont val="宋体"/>
        <family val="0"/>
        <charset val="134"/>
      </rPr>
      <t xml:space="preserve">FMEA</t>
    </r>
    <r>
      <rPr>
        <sz val="11"/>
        <color rgb="FF000000"/>
        <rFont val="Noto Sans"/>
        <family val="2"/>
      </rPr>
      <t xml:space="preserve">、检验指导书的编制工作；负责</t>
    </r>
    <r>
      <rPr>
        <sz val="11"/>
        <color rgb="FF000000"/>
        <rFont val="宋体"/>
        <family val="0"/>
        <charset val="134"/>
      </rPr>
      <t xml:space="preserve">MSA</t>
    </r>
    <r>
      <rPr>
        <sz val="11"/>
        <color rgb="FF000000"/>
        <rFont val="Noto Sans"/>
        <family val="2"/>
      </rPr>
      <t xml:space="preserve">以及过程控制中相关统计技术的确定与实施；负责参与新产品开发前质量工作。产品检测，具备及时发现问题的能</t>
    </r>
  </si>
  <si>
    <t xml:space="preserve">2363991307@qq.com</t>
  </si>
  <si>
    <t xml:space="preserve">品质员</t>
  </si>
  <si>
    <t xml:space="preserve">威海森淋木电子科技有限公司</t>
  </si>
  <si>
    <r>
      <rPr>
        <sz val="11"/>
        <color rgb="FF000000"/>
        <rFont val="宋体"/>
        <family val="0"/>
        <charset val="134"/>
      </rPr>
      <t xml:space="preserve">1</t>
    </r>
    <r>
      <rPr>
        <sz val="11"/>
        <color rgb="FF000000"/>
        <rFont val="Noto Sans"/>
        <family val="2"/>
      </rPr>
      <t xml:space="preserve">年以上</t>
    </r>
  </si>
  <si>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岁以下，男女不限，能熟练使用办公软件，身体健康，能听从指挥，服从分配，有团队合作精神</t>
    </r>
  </si>
  <si>
    <t xml:space="preserve">主要负责原材料进厂和产品入库的品质标准检验和各种记录。对质量问题进行分析和处理。负责客户反映的质量问题进行跟踪分析并及时解决。有验证体系经验者优先。</t>
  </si>
  <si>
    <t xml:space="preserve">五险、饭补、公寓化宿舍、节日福利</t>
  </si>
  <si>
    <t xml:space="preserve">威海森淋木电子科技有限公司主要致力于计算机通信技术的开发、电子设备的生产和销售的现代化企业。公司具有先进的生产和检测设备。拥有一支专业扎实、团结进取、朝气蓬勃的技术研发团队；具有现代管理意识的管理团队；具有锐意进取、业务精湛的营销团队。</t>
  </si>
  <si>
    <t xml:space="preserve">865850898@qq.com</t>
  </si>
  <si>
    <t xml:space="preserve">线材工程师</t>
  </si>
  <si>
    <t xml:space="preserve">理工专业</t>
  </si>
  <si>
    <r>
      <rPr>
        <sz val="11"/>
        <color rgb="FF000000"/>
        <rFont val="宋体"/>
        <family val="0"/>
        <charset val="134"/>
      </rPr>
      <t xml:space="preserve">1</t>
    </r>
    <r>
      <rPr>
        <sz val="11"/>
        <color rgb="FF000000"/>
        <rFont val="Noto Sans"/>
        <family val="2"/>
      </rPr>
      <t xml:space="preserve">年以上线材工程师开发与设计工作经验</t>
    </r>
    <r>
      <rPr>
        <sz val="11"/>
        <color rgb="FF000000"/>
        <rFont val="宋体"/>
        <family val="0"/>
        <charset val="134"/>
      </rPr>
      <t xml:space="preserve">;</t>
    </r>
    <r>
      <rPr>
        <sz val="11"/>
        <color rgb="FF000000"/>
        <rFont val="Noto Sans"/>
        <family val="2"/>
      </rPr>
      <t xml:space="preserve">大专以上学历</t>
    </r>
    <r>
      <rPr>
        <sz val="11"/>
        <color rgb="FF000000"/>
        <rFont val="宋体"/>
        <family val="0"/>
        <charset val="134"/>
      </rPr>
      <t xml:space="preserve">,</t>
    </r>
    <r>
      <rPr>
        <sz val="11"/>
        <color rgb="FF000000"/>
        <rFont val="Noto Sans"/>
        <family val="2"/>
      </rPr>
      <t xml:space="preserve">英语四级以上</t>
    </r>
    <r>
      <rPr>
        <sz val="11"/>
        <color rgb="FF000000"/>
        <rFont val="宋体"/>
        <family val="0"/>
        <charset val="134"/>
      </rPr>
      <t xml:space="preserve">,</t>
    </r>
    <r>
      <rPr>
        <sz val="11"/>
        <color rgb="FF000000"/>
        <rFont val="Noto Sans"/>
        <family val="2"/>
      </rPr>
      <t xml:space="preserve">理工专业</t>
    </r>
    <r>
      <rPr>
        <sz val="11"/>
        <color rgb="FF000000"/>
        <rFont val="宋体"/>
        <family val="0"/>
        <charset val="134"/>
      </rPr>
      <t xml:space="preserve">,</t>
    </r>
    <r>
      <rPr>
        <sz val="11"/>
        <color rgb="FF000000"/>
        <rFont val="Noto Sans"/>
        <family val="2"/>
      </rPr>
      <t xml:space="preserve">电脑操作熟练，会</t>
    </r>
    <r>
      <rPr>
        <sz val="11"/>
        <color rgb="FF000000"/>
        <rFont val="宋体"/>
        <family val="0"/>
        <charset val="134"/>
      </rPr>
      <t xml:space="preserve">CAD</t>
    </r>
    <r>
      <rPr>
        <sz val="11"/>
        <color rgb="FF000000"/>
        <rFont val="Noto Sans"/>
        <family val="2"/>
      </rPr>
      <t xml:space="preserve">软件</t>
    </r>
  </si>
  <si>
    <r>
      <rPr>
        <sz val="11"/>
        <color rgb="FF000000"/>
        <rFont val="宋体"/>
        <family val="0"/>
        <charset val="134"/>
      </rPr>
      <t xml:space="preserve">1.AC/DC</t>
    </r>
    <r>
      <rPr>
        <sz val="11"/>
        <color rgb="FF000000"/>
        <rFont val="Noto Sans"/>
        <family val="2"/>
      </rPr>
      <t xml:space="preserve">线材开发与设计</t>
    </r>
    <r>
      <rPr>
        <sz val="11"/>
        <color rgb="FF000000"/>
        <rFont val="宋体"/>
        <family val="0"/>
        <charset val="134"/>
      </rPr>
      <t xml:space="preserve">(</t>
    </r>
    <r>
      <rPr>
        <sz val="11"/>
        <color rgb="FF000000"/>
        <rFont val="Noto Sans"/>
        <family val="2"/>
      </rPr>
      <t xml:space="preserve">能独立分析线材结构及计算各种材料之理论用量</t>
    </r>
    <r>
      <rPr>
        <sz val="11"/>
        <color rgb="FF000000"/>
        <rFont val="宋体"/>
        <family val="0"/>
        <charset val="134"/>
      </rPr>
      <t xml:space="preserve">),</t>
    </r>
    <r>
      <rPr>
        <sz val="11"/>
        <color rgb="FF000000"/>
        <rFont val="Noto Sans"/>
        <family val="2"/>
      </rPr>
      <t xml:space="preserve">熟悉</t>
    </r>
    <r>
      <rPr>
        <sz val="11"/>
        <color rgb="FF000000"/>
        <rFont val="宋体"/>
        <family val="0"/>
        <charset val="134"/>
      </rPr>
      <t xml:space="preserve">AC</t>
    </r>
    <r>
      <rPr>
        <sz val="11"/>
        <color rgb="FF000000"/>
        <rFont val="Noto Sans"/>
        <family val="2"/>
      </rPr>
      <t xml:space="preserve">线材</t>
    </r>
    <r>
      <rPr>
        <sz val="11"/>
        <color rgb="FF000000"/>
        <rFont val="宋体"/>
        <family val="0"/>
        <charset val="134"/>
      </rPr>
      <t xml:space="preserve">UL</t>
    </r>
    <r>
      <rPr>
        <sz val="11"/>
        <color rgb="FF000000"/>
        <rFont val="Noto Sans"/>
        <family val="2"/>
      </rPr>
      <t xml:space="preserve">相关审厂知识及检验流程</t>
    </r>
    <r>
      <rPr>
        <sz val="11"/>
        <color rgb="FF000000"/>
        <rFont val="宋体"/>
        <family val="0"/>
        <charset val="134"/>
      </rPr>
      <t xml:space="preserve">,
2.</t>
    </r>
    <r>
      <rPr>
        <sz val="11"/>
        <color rgb="FF000000"/>
        <rFont val="Noto Sans"/>
        <family val="2"/>
      </rPr>
      <t xml:space="preserve">能独立的绘出线材结构</t>
    </r>
    <r>
      <rPr>
        <sz val="11"/>
        <color rgb="FF000000"/>
        <rFont val="宋体"/>
        <family val="0"/>
        <charset val="134"/>
      </rPr>
      <t xml:space="preserve">/</t>
    </r>
    <r>
      <rPr>
        <sz val="11"/>
        <color rgb="FF000000"/>
        <rFont val="Noto Sans"/>
        <family val="2"/>
      </rPr>
      <t xml:space="preserve">押出模具等工程图</t>
    </r>
    <r>
      <rPr>
        <sz val="11"/>
        <color rgb="FF000000"/>
        <rFont val="宋体"/>
        <family val="0"/>
        <charset val="134"/>
      </rPr>
      <t xml:space="preserve">,</t>
    </r>
    <r>
      <rPr>
        <sz val="11"/>
        <color rgb="FF000000"/>
        <rFont val="Noto Sans"/>
        <family val="2"/>
      </rPr>
      <t xml:space="preserve">熟悉线材的生产工序包括芯线押出</t>
    </r>
    <r>
      <rPr>
        <sz val="11"/>
        <color rgb="FF000000"/>
        <rFont val="宋体"/>
        <family val="0"/>
        <charset val="134"/>
      </rPr>
      <t xml:space="preserve">/</t>
    </r>
    <r>
      <rPr>
        <sz val="11"/>
        <color rgb="FF000000"/>
        <rFont val="Noto Sans"/>
        <family val="2"/>
      </rPr>
      <t xml:space="preserve">外被押出</t>
    </r>
    <r>
      <rPr>
        <sz val="11"/>
        <color rgb="FF000000"/>
        <rFont val="宋体"/>
        <family val="0"/>
        <charset val="134"/>
      </rPr>
      <t xml:space="preserve">/</t>
    </r>
    <r>
      <rPr>
        <sz val="11"/>
        <color rgb="FF000000"/>
        <rFont val="Noto Sans"/>
        <family val="2"/>
      </rPr>
      <t xml:space="preserve">绞线</t>
    </r>
    <r>
      <rPr>
        <sz val="11"/>
        <color rgb="FF000000"/>
        <rFont val="宋体"/>
        <family val="0"/>
        <charset val="134"/>
      </rPr>
      <t xml:space="preserve">/</t>
    </r>
    <r>
      <rPr>
        <sz val="11"/>
        <color rgb="FF000000"/>
        <rFont val="Noto Sans"/>
        <family val="2"/>
      </rPr>
      <t xml:space="preserve">编织</t>
    </r>
    <r>
      <rPr>
        <sz val="11"/>
        <color rgb="FF000000"/>
        <rFont val="宋体"/>
        <family val="0"/>
        <charset val="134"/>
      </rPr>
      <t xml:space="preserve">/</t>
    </r>
    <r>
      <rPr>
        <sz val="11"/>
        <color rgb="FF000000"/>
        <rFont val="Noto Sans"/>
        <family val="2"/>
      </rPr>
      <t xml:space="preserve">缠绕</t>
    </r>
    <r>
      <rPr>
        <sz val="11"/>
        <color rgb="FF000000"/>
        <rFont val="宋体"/>
        <family val="0"/>
        <charset val="134"/>
      </rPr>
      <t xml:space="preserve">/</t>
    </r>
    <r>
      <rPr>
        <sz val="11"/>
        <color rgb="FF000000"/>
        <rFont val="Noto Sans"/>
        <family val="2"/>
      </rPr>
      <t xml:space="preserve">包带等</t>
    </r>
    <r>
      <rPr>
        <sz val="11"/>
        <color rgb="FF000000"/>
        <rFont val="宋体"/>
        <family val="0"/>
        <charset val="134"/>
      </rPr>
      <t xml:space="preserve">, </t>
    </r>
  </si>
  <si>
    <t xml:space="preserve">技术工程师</t>
  </si>
  <si>
    <t xml:space="preserve">科博乐</t>
  </si>
  <si>
    <t xml:space="preserve">机械设计等相关专业</t>
  </si>
  <si>
    <t xml:space="preserve">应届毕业生亦可</t>
  </si>
  <si>
    <r>
      <rPr>
        <sz val="11"/>
        <color rgb="FF000000"/>
        <rFont val="宋体"/>
        <family val="0"/>
        <charset val="134"/>
      </rPr>
      <t xml:space="preserve">ug</t>
    </r>
    <r>
      <rPr>
        <sz val="11"/>
        <color rgb="FF000000"/>
        <rFont val="Noto Sans"/>
        <family val="2"/>
      </rPr>
      <t xml:space="preserve">、</t>
    </r>
    <r>
      <rPr>
        <sz val="11"/>
        <color rgb="FF000000"/>
        <rFont val="宋体"/>
        <family val="0"/>
        <charset val="134"/>
      </rPr>
      <t xml:space="preserve">cad</t>
    </r>
  </si>
  <si>
    <t xml:space="preserve">南海、环翠区</t>
  </si>
  <si>
    <r>
      <rPr>
        <sz val="11"/>
        <color rgb="FF000000"/>
        <rFont val="宋体"/>
        <family val="0"/>
        <charset val="134"/>
      </rPr>
      <t xml:space="preserve">1</t>
    </r>
    <r>
      <rPr>
        <sz val="11"/>
        <color rgb="FF000000"/>
        <rFont val="Noto Sans"/>
        <family val="2"/>
      </rPr>
      <t xml:space="preserve">、负责收集客户需求及项目信息，并根据信息负责公司产品电路设计、结构设计、及样品制作，以满足客户的要求；</t>
    </r>
    <r>
      <rPr>
        <sz val="11"/>
        <color rgb="FF000000"/>
        <rFont val="宋体"/>
        <family val="0"/>
        <charset val="134"/>
      </rPr>
      <t xml:space="preserve">2</t>
    </r>
    <r>
      <rPr>
        <sz val="11"/>
        <color rgb="FF000000"/>
        <rFont val="Noto Sans"/>
        <family val="2"/>
      </rPr>
      <t xml:space="preserve">、负责跟踪项目进度，完成</t>
    </r>
    <r>
      <rPr>
        <sz val="11"/>
        <color rgb="FF000000"/>
        <rFont val="宋体"/>
        <family val="0"/>
        <charset val="134"/>
      </rPr>
      <t xml:space="preserve">APQP</t>
    </r>
    <r>
      <rPr>
        <sz val="11"/>
        <color rgb="FF000000"/>
        <rFont val="Noto Sans"/>
        <family val="2"/>
      </rPr>
      <t xml:space="preserve">设计部分要求；</t>
    </r>
    <r>
      <rPr>
        <sz val="11"/>
        <color rgb="FF000000"/>
        <rFont val="宋体"/>
        <family val="0"/>
        <charset val="134"/>
      </rPr>
      <t xml:space="preserve">3</t>
    </r>
    <r>
      <rPr>
        <sz val="11"/>
        <color rgb="FF000000"/>
        <rFont val="Noto Sans"/>
        <family val="2"/>
      </rPr>
      <t xml:space="preserve">、对已量产的产品负责对其进行生产技术服务和技术优化工作</t>
    </r>
  </si>
  <si>
    <t xml:space="preserve">五险一金、年底奖金、免费食宿</t>
  </si>
  <si>
    <t xml:space="preserve">邱女士</t>
  </si>
  <si>
    <r>
      <rPr>
        <sz val="11"/>
        <color rgb="FF000000"/>
        <rFont val="Noto Sans"/>
        <family val="2"/>
      </rPr>
      <t xml:space="preserve">威海市科博乐汽车电子有限公司位于威海市南海新区，成立于</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国家高新技术企业，集汽车电子产品科研、设计、生产、销售和售后为一体，公司主要研发生产新能源汽车空调系统与动力电池包热管理</t>
    </r>
    <r>
      <rPr>
        <sz val="11"/>
        <color rgb="FF000000"/>
        <rFont val="宋体"/>
        <family val="0"/>
        <charset val="134"/>
      </rPr>
      <t xml:space="preserve">PTC</t>
    </r>
    <r>
      <rPr>
        <sz val="11"/>
        <color rgb="FF000000"/>
        <rFont val="Noto Sans"/>
        <family val="2"/>
      </rPr>
      <t xml:space="preserve">总成、氢燃料汽车排氢加热电磁阀等产品。公司拥有核心技术专利与良好的市场基础，是本行业的龙头企业。
</t>
    </r>
    <r>
      <rPr>
        <sz val="11"/>
        <color rgb="FF000000"/>
        <rFont val="宋体"/>
        <family val="0"/>
        <charset val="134"/>
      </rPr>
      <t xml:space="preserve">2015-2016</t>
    </r>
    <r>
      <rPr>
        <sz val="11"/>
        <color rgb="FF000000"/>
        <rFont val="Noto Sans"/>
        <family val="2"/>
      </rPr>
      <t xml:space="preserve">年相继进入一汽、北汽、长城、奇瑞、众泰等多家主机厂供应商体系；
</t>
    </r>
    <r>
      <rPr>
        <sz val="11"/>
        <color rgb="FF000000"/>
        <rFont val="宋体"/>
        <family val="0"/>
        <charset val="134"/>
      </rPr>
      <t xml:space="preserve">2016</t>
    </r>
    <r>
      <rPr>
        <sz val="11"/>
        <color rgb="FF000000"/>
        <rFont val="Noto Sans"/>
        <family val="2"/>
      </rPr>
      <t xml:space="preserve">年底成为北汽新能源指定</t>
    </r>
    <r>
      <rPr>
        <sz val="11"/>
        <color rgb="FF000000"/>
        <rFont val="宋体"/>
        <family val="0"/>
        <charset val="134"/>
      </rPr>
      <t xml:space="preserve">PTC</t>
    </r>
    <r>
      <rPr>
        <sz val="11"/>
        <color rgb="FF000000"/>
        <rFont val="Noto Sans"/>
        <family val="2"/>
      </rPr>
      <t xml:space="preserve">供应商（全系供货）；
</t>
    </r>
    <r>
      <rPr>
        <sz val="11"/>
        <color rgb="FF000000"/>
        <rFont val="宋体"/>
        <family val="0"/>
        <charset val="134"/>
      </rPr>
      <t xml:space="preserve">2017</t>
    </r>
    <r>
      <rPr>
        <sz val="11"/>
        <color rgb="FF000000"/>
        <rFont val="Noto Sans"/>
        <family val="2"/>
      </rPr>
      <t xml:space="preserve">年初进入上汽集团供应商体系；
</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份获得上汽集团投资公司战略投资；
</t>
    </r>
    <r>
      <rPr>
        <sz val="11"/>
        <color rgb="FF000000"/>
        <rFont val="宋体"/>
        <family val="0"/>
        <charset val="134"/>
      </rPr>
      <t xml:space="preserve">2018</t>
    </r>
    <r>
      <rPr>
        <sz val="11"/>
        <color rgb="FF000000"/>
        <rFont val="Noto Sans"/>
        <family val="2"/>
      </rPr>
      <t xml:space="preserve">年获取雷诺日产全球</t>
    </r>
    <r>
      <rPr>
        <sz val="11"/>
        <color rgb="FF000000"/>
        <rFont val="宋体"/>
        <family val="0"/>
        <charset val="134"/>
      </rPr>
      <t xml:space="preserve">BBG</t>
    </r>
    <r>
      <rPr>
        <sz val="11"/>
        <color rgb="FF000000"/>
        <rFont val="Noto Sans"/>
        <family val="2"/>
      </rPr>
      <t xml:space="preserve">项目；
</t>
    </r>
    <r>
      <rPr>
        <sz val="11"/>
        <color rgb="FF000000"/>
        <rFont val="宋体"/>
        <family val="0"/>
        <charset val="134"/>
      </rPr>
      <t xml:space="preserve">2019</t>
    </r>
    <r>
      <rPr>
        <sz val="11"/>
        <color rgb="FF000000"/>
        <rFont val="Noto Sans"/>
        <family val="2"/>
      </rPr>
      <t xml:space="preserve">年进入上汽通用汽车供应商体系；
公司现有员工近</t>
    </r>
    <r>
      <rPr>
        <sz val="11"/>
        <color rgb="FF000000"/>
        <rFont val="宋体"/>
        <family val="0"/>
        <charset val="134"/>
      </rPr>
      <t xml:space="preserve">150</t>
    </r>
    <r>
      <rPr>
        <sz val="11"/>
        <color rgb="FF000000"/>
        <rFont val="Noto Sans"/>
        <family val="2"/>
      </rPr>
      <t xml:space="preserve">人，厂房面积</t>
    </r>
    <r>
      <rPr>
        <sz val="11"/>
        <color rgb="FF000000"/>
        <rFont val="宋体"/>
        <family val="0"/>
        <charset val="134"/>
      </rPr>
      <t xml:space="preserve">20000</t>
    </r>
    <r>
      <rPr>
        <sz val="11"/>
        <color rgb="FF000000"/>
        <rFont val="Noto Sans"/>
        <family val="2"/>
      </rPr>
      <t xml:space="preserve">㎡，拥有外籍专家２人，本科以上人员占４０％以上，研发、技术人员占２０％以上。目前同类产品市场份额超过</t>
    </r>
    <r>
      <rPr>
        <sz val="11"/>
        <color rgb="FF000000"/>
        <rFont val="宋体"/>
        <family val="0"/>
        <charset val="134"/>
      </rPr>
      <t xml:space="preserve">30</t>
    </r>
    <r>
      <rPr>
        <sz val="11"/>
        <color rgb="FF000000"/>
        <rFont val="Noto Sans"/>
        <family val="2"/>
      </rPr>
      <t xml:space="preserve">％，未来力争成为国内核心主机厂战略合作的新能源汽车</t>
    </r>
    <r>
      <rPr>
        <sz val="11"/>
        <color rgb="FF000000"/>
        <rFont val="宋体"/>
        <family val="0"/>
        <charset val="134"/>
      </rPr>
      <t xml:space="preserve">PTC</t>
    </r>
    <r>
      <rPr>
        <sz val="11"/>
        <color rgb="FF000000"/>
        <rFont val="Noto Sans"/>
        <family val="2"/>
      </rPr>
      <t xml:space="preserve">总成生产制造企业。</t>
    </r>
  </si>
  <si>
    <t xml:space="preserve">qiuliting@kebole.net</t>
  </si>
  <si>
    <t xml:space="preserve">供应商管理工程师</t>
  </si>
  <si>
    <r>
      <rPr>
        <sz val="11"/>
        <color rgb="FF000000"/>
        <rFont val="宋体"/>
        <family val="0"/>
        <charset val="134"/>
      </rPr>
      <t xml:space="preserve">3</t>
    </r>
    <r>
      <rPr>
        <sz val="11"/>
        <color rgb="FF000000"/>
        <rFont val="Noto Sans"/>
        <family val="2"/>
      </rPr>
      <t xml:space="preserve">年以上工作经验</t>
    </r>
  </si>
  <si>
    <t xml:space="preserve">相关行业
同岗位工作经验</t>
  </si>
  <si>
    <t xml:space="preserve">南海</t>
  </si>
  <si>
    <r>
      <rPr>
        <sz val="11"/>
        <color rgb="FF000000"/>
        <rFont val="宋体"/>
        <family val="0"/>
        <charset val="134"/>
      </rPr>
      <t xml:space="preserve">1</t>
    </r>
    <r>
      <rPr>
        <sz val="11"/>
        <color rgb="FF000000"/>
        <rFont val="Noto Sans"/>
        <family val="2"/>
      </rPr>
      <t xml:space="preserve">、熟悉质量管理原理以及体系、汽车行业相关知识</t>
    </r>
    <r>
      <rPr>
        <sz val="11"/>
        <color rgb="FF000000"/>
        <rFont val="宋体"/>
        <family val="0"/>
        <charset val="134"/>
      </rPr>
      <t xml:space="preserve">,</t>
    </r>
    <r>
      <rPr>
        <sz val="11"/>
        <color rgb="FF000000"/>
        <rFont val="Noto Sans"/>
        <family val="2"/>
      </rPr>
      <t xml:space="preserve">熟练掌握</t>
    </r>
    <r>
      <rPr>
        <sz val="11"/>
        <color rgb="FF000000"/>
        <rFont val="宋体"/>
        <family val="0"/>
        <charset val="134"/>
      </rPr>
      <t xml:space="preserve">IATF16949</t>
    </r>
    <r>
      <rPr>
        <sz val="11"/>
        <color rgb="FF000000"/>
        <rFont val="Noto Sans"/>
        <family val="2"/>
      </rPr>
      <t xml:space="preserve">、</t>
    </r>
    <r>
      <rPr>
        <sz val="11"/>
        <color rgb="FF000000"/>
        <rFont val="宋体"/>
        <family val="0"/>
        <charset val="134"/>
      </rPr>
      <t xml:space="preserve">VDA6.3.</t>
    </r>
    <r>
      <rPr>
        <sz val="11"/>
        <color rgb="FF000000"/>
        <rFont val="Noto Sans"/>
        <family val="2"/>
      </rPr>
      <t xml:space="preserve">能熟练操作电脑；</t>
    </r>
    <r>
      <rPr>
        <sz val="11"/>
        <color rgb="FF000000"/>
        <rFont val="宋体"/>
        <family val="0"/>
        <charset val="134"/>
      </rPr>
      <t xml:space="preserve">2</t>
    </r>
    <r>
      <rPr>
        <sz val="11"/>
        <color rgb="FF000000"/>
        <rFont val="Noto Sans"/>
        <family val="2"/>
      </rPr>
      <t xml:space="preserve">、负责分管零部件的</t>
    </r>
    <r>
      <rPr>
        <sz val="11"/>
        <color rgb="FF000000"/>
        <rFont val="宋体"/>
        <family val="0"/>
        <charset val="134"/>
      </rPr>
      <t xml:space="preserve">PPAP</t>
    </r>
    <r>
      <rPr>
        <sz val="11"/>
        <color rgb="FF000000"/>
        <rFont val="Noto Sans"/>
        <family val="2"/>
      </rPr>
      <t xml:space="preserve">签署，早期生产遏制，按节拍生产验证等
</t>
    </r>
    <r>
      <rPr>
        <sz val="11"/>
        <color rgb="FF000000"/>
        <rFont val="宋体"/>
        <family val="0"/>
        <charset val="134"/>
      </rPr>
      <t xml:space="preserve">3</t>
    </r>
    <r>
      <rPr>
        <sz val="11"/>
        <color rgb="FF000000"/>
        <rFont val="Noto Sans"/>
        <family val="2"/>
      </rPr>
      <t xml:space="preserve">、负责开展供应商过程审核、产品审核及体系审核，确保产品状态的一致性、有效性
</t>
    </r>
    <r>
      <rPr>
        <sz val="11"/>
        <color rgb="FF000000"/>
        <rFont val="宋体"/>
        <family val="0"/>
        <charset val="134"/>
      </rPr>
      <t xml:space="preserve">4</t>
    </r>
    <r>
      <rPr>
        <sz val="11"/>
        <color rgb="FF000000"/>
        <rFont val="Noto Sans"/>
        <family val="2"/>
      </rPr>
      <t xml:space="preserve">、对所负责零件在各阶段的质量问题进行快速响应和分析解决，包括入厂、现场、售后以及项目阶段供应商质量问题
</t>
    </r>
    <r>
      <rPr>
        <sz val="11"/>
        <color rgb="FF000000"/>
        <rFont val="宋体"/>
        <family val="0"/>
        <charset val="134"/>
      </rPr>
      <t xml:space="preserve">5</t>
    </r>
    <r>
      <rPr>
        <sz val="11"/>
        <color rgb="FF000000"/>
        <rFont val="Noto Sans"/>
        <family val="2"/>
      </rPr>
      <t xml:space="preserve">、负责供应商工程变更，二级供应商变更的监督管理； </t>
    </r>
    <r>
      <rPr>
        <sz val="11"/>
        <color rgb="FF000000"/>
        <rFont val="宋体"/>
        <family val="0"/>
        <charset val="134"/>
      </rPr>
      <t xml:space="preserve">7.</t>
    </r>
    <r>
      <rPr>
        <sz val="11"/>
        <color rgb="FF000000"/>
        <rFont val="Noto Sans"/>
        <family val="2"/>
      </rPr>
      <t xml:space="preserve">运用质量工具，推动、指导所负责供应商提升质量体系及产品品质</t>
    </r>
    <r>
      <rPr>
        <sz val="11"/>
        <color rgb="FF000000"/>
        <rFont val="宋体"/>
        <family val="0"/>
        <charset val="134"/>
      </rPr>
      <t xml:space="preserve">6</t>
    </r>
    <r>
      <rPr>
        <sz val="11"/>
        <color rgb="FF000000"/>
        <rFont val="Noto Sans"/>
        <family val="2"/>
      </rPr>
      <t xml:space="preserve">、处理供应商售后三包申诉</t>
    </r>
  </si>
  <si>
    <t xml:space="preserve">售后工程师</t>
  </si>
  <si>
    <r>
      <rPr>
        <sz val="11"/>
        <color rgb="FF000000"/>
        <rFont val="宋体"/>
        <family val="0"/>
        <charset val="134"/>
      </rPr>
      <t xml:space="preserve">2</t>
    </r>
    <r>
      <rPr>
        <sz val="11"/>
        <color rgb="FF000000"/>
        <rFont val="Noto Sans"/>
        <family val="2"/>
      </rPr>
      <t xml:space="preserve">年以上工作经验</t>
    </r>
  </si>
  <si>
    <t xml:space="preserve">相关行业同岗位工作经验</t>
  </si>
  <si>
    <r>
      <rPr>
        <sz val="11"/>
        <color rgb="FF000000"/>
        <rFont val="宋体"/>
        <family val="0"/>
        <charset val="134"/>
      </rPr>
      <t xml:space="preserve">1</t>
    </r>
    <r>
      <rPr>
        <sz val="11"/>
        <color rgb="FF000000"/>
        <rFont val="Noto Sans"/>
        <family val="2"/>
      </rPr>
      <t xml:space="preserve">、 熟练运用常规质量分析手法（</t>
    </r>
    <r>
      <rPr>
        <sz val="11"/>
        <color rgb="FF000000"/>
        <rFont val="宋体"/>
        <family val="0"/>
        <charset val="134"/>
      </rPr>
      <t xml:space="preserve">QC</t>
    </r>
    <r>
      <rPr>
        <sz val="11"/>
        <color rgb="FF000000"/>
        <rFont val="Noto Sans"/>
        <family val="2"/>
      </rPr>
      <t xml:space="preserve">七大手法）
</t>
    </r>
    <r>
      <rPr>
        <sz val="11"/>
        <color rgb="FF000000"/>
        <rFont val="宋体"/>
        <family val="0"/>
        <charset val="134"/>
      </rPr>
      <t xml:space="preserve">2</t>
    </r>
    <r>
      <rPr>
        <sz val="11"/>
        <color rgb="FF000000"/>
        <rFont val="Noto Sans"/>
        <family val="2"/>
      </rPr>
      <t xml:space="preserve">、 负责质量部售后市场的客户响应和处理
</t>
    </r>
    <r>
      <rPr>
        <sz val="11"/>
        <color rgb="FF000000"/>
        <rFont val="宋体"/>
        <family val="0"/>
        <charset val="134"/>
      </rPr>
      <t xml:space="preserve">3</t>
    </r>
    <r>
      <rPr>
        <sz val="11"/>
        <color rgb="FF000000"/>
        <rFont val="Noto Sans"/>
        <family val="2"/>
      </rPr>
      <t xml:space="preserve">、  对售时、售后质量问题组织分析处理、纠正，及时将信息反馈到责任部门实施预防措施，并对预防纠正措施进行监控并按要求对顾客回复（</t>
    </r>
    <r>
      <rPr>
        <sz val="11"/>
        <color rgb="FF000000"/>
        <rFont val="宋体"/>
        <family val="0"/>
        <charset val="134"/>
      </rPr>
      <t xml:space="preserve">8D</t>
    </r>
    <r>
      <rPr>
        <sz val="11"/>
        <color rgb="FF000000"/>
        <rFont val="Noto Sans"/>
        <family val="2"/>
      </rPr>
      <t xml:space="preserve">报告）
</t>
    </r>
    <r>
      <rPr>
        <sz val="11"/>
        <color rgb="FF000000"/>
        <rFont val="宋体"/>
        <family val="0"/>
        <charset val="134"/>
      </rPr>
      <t xml:space="preserve">4</t>
    </r>
    <r>
      <rPr>
        <sz val="11"/>
        <color rgb="FF000000"/>
        <rFont val="Noto Sans"/>
        <family val="2"/>
      </rPr>
      <t xml:space="preserve">、 对顾客提出的质量索赔进行确认和鉴定，同时针对索赔问题开展相关的二次质量索赔工作、制造过程质量管理
</t>
    </r>
    <r>
      <rPr>
        <sz val="11"/>
        <color rgb="FF000000"/>
        <rFont val="宋体"/>
        <family val="0"/>
        <charset val="134"/>
      </rPr>
      <t xml:space="preserve">5</t>
    </r>
    <r>
      <rPr>
        <sz val="11"/>
        <color rgb="FF000000"/>
        <rFont val="Noto Sans"/>
        <family val="2"/>
      </rPr>
      <t xml:space="preserve">、  赔偿数据的分析整理纳入月度质量赔偿分析报告；对异常赔偿的对外申诉
</t>
    </r>
    <r>
      <rPr>
        <sz val="11"/>
        <color rgb="FF000000"/>
        <rFont val="宋体"/>
        <family val="0"/>
        <charset val="134"/>
      </rPr>
      <t xml:space="preserve">6</t>
    </r>
    <r>
      <rPr>
        <sz val="11"/>
        <color rgb="FF000000"/>
        <rFont val="Noto Sans"/>
        <family val="2"/>
      </rPr>
      <t xml:space="preserve">、  三包赔偿旧件的接收、核销
</t>
    </r>
    <r>
      <rPr>
        <sz val="11"/>
        <color rgb="FF000000"/>
        <rFont val="宋体"/>
        <family val="0"/>
        <charset val="134"/>
      </rPr>
      <t xml:space="preserve">7</t>
    </r>
    <r>
      <rPr>
        <sz val="11"/>
        <color rgb="FF000000"/>
        <rFont val="Noto Sans"/>
        <family val="2"/>
      </rPr>
      <t xml:space="preserve">、 过去问题数据库的收集整理
</t>
    </r>
    <r>
      <rPr>
        <sz val="11"/>
        <color rgb="FF000000"/>
        <rFont val="宋体"/>
        <family val="0"/>
        <charset val="134"/>
      </rPr>
      <t xml:space="preserve">8</t>
    </r>
    <r>
      <rPr>
        <sz val="11"/>
        <color rgb="FF000000"/>
        <rFont val="Noto Sans"/>
        <family val="2"/>
      </rPr>
      <t xml:space="preserve">、 负责新品制造过程的质量策划参与，参与新产品的工艺评审和</t>
    </r>
    <r>
      <rPr>
        <sz val="11"/>
        <color rgb="FF000000"/>
        <rFont val="宋体"/>
        <family val="0"/>
        <charset val="134"/>
      </rPr>
      <t xml:space="preserve">PPAP</t>
    </r>
    <r>
      <rPr>
        <sz val="11"/>
        <color rgb="FF000000"/>
        <rFont val="Noto Sans"/>
        <family val="2"/>
      </rPr>
      <t xml:space="preserve">提交工作，配合新产品的生产准备、调试过程中的质量监控和检测指导工作</t>
    </r>
  </si>
  <si>
    <t xml:space="preserve">项目工程师</t>
  </si>
  <si>
    <r>
      <rPr>
        <sz val="11"/>
        <color rgb="FF000000"/>
        <rFont val="Noto Sans"/>
        <family val="2"/>
      </rPr>
      <t xml:space="preserve">熟悉</t>
    </r>
    <r>
      <rPr>
        <sz val="11"/>
        <color rgb="FF000000"/>
        <rFont val="宋体"/>
        <family val="0"/>
        <charset val="134"/>
      </rPr>
      <t xml:space="preserve">16949</t>
    </r>
    <r>
      <rPr>
        <sz val="11"/>
        <color rgb="FF000000"/>
        <rFont val="Noto Sans"/>
        <family val="2"/>
      </rPr>
      <t xml:space="preserve">、</t>
    </r>
    <r>
      <rPr>
        <sz val="11"/>
        <color rgb="FF000000"/>
        <rFont val="宋体"/>
        <family val="0"/>
        <charset val="134"/>
      </rPr>
      <t xml:space="preserve">VDA6.3</t>
    </r>
  </si>
  <si>
    <r>
      <rPr>
        <sz val="11"/>
        <color rgb="FF000000"/>
        <rFont val="宋体"/>
        <family val="0"/>
        <charset val="134"/>
      </rPr>
      <t xml:space="preserve">1</t>
    </r>
    <r>
      <rPr>
        <sz val="11"/>
        <color rgb="FF000000"/>
        <rFont val="Noto Sans"/>
        <family val="2"/>
      </rPr>
      <t xml:space="preserve">、收集并明确客户需求，组织新项目前期的可行性分析评估，确保识别所有需求并完成评估
</t>
    </r>
    <r>
      <rPr>
        <sz val="11"/>
        <color rgb="FF000000"/>
        <rFont val="宋体"/>
        <family val="0"/>
        <charset val="134"/>
      </rPr>
      <t xml:space="preserve">2</t>
    </r>
    <r>
      <rPr>
        <sz val="11"/>
        <color rgb="FF000000"/>
        <rFont val="Noto Sans"/>
        <family val="2"/>
      </rPr>
      <t xml:space="preserve">、根据项目情况，成立项目小组，制作项目开发启动说明资料，召开项目启动会议
</t>
    </r>
    <r>
      <rPr>
        <sz val="11"/>
        <color rgb="FF000000"/>
        <rFont val="宋体"/>
        <family val="0"/>
        <charset val="134"/>
      </rPr>
      <t xml:space="preserve">3</t>
    </r>
    <r>
      <rPr>
        <sz val="11"/>
        <color rgb="FF000000"/>
        <rFont val="Noto Sans"/>
        <family val="2"/>
      </rPr>
      <t xml:space="preserve">、制作项目开发计划，明确项目里程碑节点，分解项目开发任务并组织实施阶段性评审，确保每个阶段工作任务完成
</t>
    </r>
    <r>
      <rPr>
        <sz val="11"/>
        <color rgb="FF000000"/>
        <rFont val="宋体"/>
        <family val="0"/>
        <charset val="134"/>
      </rPr>
      <t xml:space="preserve">4</t>
    </r>
    <r>
      <rPr>
        <sz val="11"/>
        <color rgb="FF000000"/>
        <rFont val="Noto Sans"/>
        <family val="2"/>
      </rPr>
      <t xml:space="preserve">、组织定期召开项目例会，确保项目小组成员了解项目进度及要求，发布每个阶段的工作重点任务
</t>
    </r>
    <r>
      <rPr>
        <sz val="11"/>
        <color rgb="FF000000"/>
        <rFont val="宋体"/>
        <family val="0"/>
        <charset val="134"/>
      </rPr>
      <t xml:space="preserve">5</t>
    </r>
    <r>
      <rPr>
        <sz val="11"/>
        <color rgb="FF000000"/>
        <rFont val="Noto Sans"/>
        <family val="2"/>
      </rPr>
      <t xml:space="preserve">、建立并维护项目问题清单，与项目小组成员充分交流，确保问题点按时关闭
</t>
    </r>
    <r>
      <rPr>
        <sz val="11"/>
        <color rgb="FF000000"/>
        <rFont val="宋体"/>
        <family val="0"/>
        <charset val="134"/>
      </rPr>
      <t xml:space="preserve">6</t>
    </r>
    <r>
      <rPr>
        <sz val="11"/>
        <color rgb="FF000000"/>
        <rFont val="Noto Sans"/>
        <family val="2"/>
      </rPr>
      <t xml:space="preserve">、实施更新项目进展信息，定期向客户汇报，确保双方信息交流的顺畅
</t>
    </r>
    <r>
      <rPr>
        <sz val="11"/>
        <color rgb="FF000000"/>
        <rFont val="宋体"/>
        <family val="0"/>
        <charset val="134"/>
      </rPr>
      <t xml:space="preserve">7</t>
    </r>
    <r>
      <rPr>
        <sz val="11"/>
        <color rgb="FF000000"/>
        <rFont val="Noto Sans"/>
        <family val="2"/>
      </rPr>
      <t xml:space="preserve">、制作项目开发完成报告，组织量产交接评审，确保项目顺利移交量产
</t>
    </r>
    <r>
      <rPr>
        <sz val="11"/>
        <color rgb="FF000000"/>
        <rFont val="宋体"/>
        <family val="0"/>
        <charset val="134"/>
      </rPr>
      <t xml:space="preserve">8</t>
    </r>
    <r>
      <rPr>
        <sz val="11"/>
        <color rgb="FF000000"/>
        <rFont val="Noto Sans"/>
        <family val="2"/>
      </rPr>
      <t xml:space="preserve">、控制项目进度、项目质量、项目成本，及时识别并上报项目风险、争取资源解决风险</t>
    </r>
  </si>
  <si>
    <t xml:space="preserve">加工中心操作工及编程人员</t>
  </si>
  <si>
    <t xml:space="preserve">威海 德尔自动化设备有限公司</t>
  </si>
  <si>
    <t xml:space="preserve">机电一体化、机械制造与自动化、电气工程与自动化等相关专业</t>
  </si>
  <si>
    <t xml:space="preserve">有加工中心操作经验或会编程</t>
  </si>
  <si>
    <t xml:space="preserve">南海新区、长兴路蓝瑞工业园内</t>
  </si>
  <si>
    <t xml:space="preserve">五险、年功奖、效益奖、待薪节假日、三餐免费、免费班车、免费住宿、节假日福利、表现突出者可以纳入公司股权激励计划，成为公司合伙人享受股份分红等</t>
  </si>
  <si>
    <t xml:space="preserve">王玲玲</t>
  </si>
  <si>
    <r>
      <rPr>
        <sz val="11"/>
        <color rgb="FF000000"/>
        <rFont val="Noto Sans"/>
        <family val="2"/>
      </rPr>
      <t xml:space="preserve">威海德尔自动化设备有限公司坐落于威海市南海新区工业园，总投资</t>
    </r>
    <r>
      <rPr>
        <sz val="11"/>
        <color rgb="FF000000"/>
        <rFont val="宋体"/>
        <family val="0"/>
        <charset val="134"/>
      </rPr>
      <t xml:space="preserve">3</t>
    </r>
    <r>
      <rPr>
        <sz val="11"/>
        <color rgb="FF000000"/>
        <rFont val="Noto Sans"/>
        <family val="2"/>
      </rPr>
      <t xml:space="preserve">亿元，占地</t>
    </r>
    <r>
      <rPr>
        <sz val="11"/>
        <color rgb="FF000000"/>
        <rFont val="宋体"/>
        <family val="0"/>
        <charset val="134"/>
      </rPr>
      <t xml:space="preserve">110</t>
    </r>
    <r>
      <rPr>
        <sz val="11"/>
        <color rgb="FF000000"/>
        <rFont val="Noto Sans"/>
        <family val="2"/>
      </rPr>
      <t xml:space="preserve">亩，厂房面积</t>
    </r>
    <r>
      <rPr>
        <sz val="11"/>
        <color rgb="FF000000"/>
        <rFont val="宋体"/>
        <family val="0"/>
        <charset val="134"/>
      </rPr>
      <t xml:space="preserve">33000</t>
    </r>
    <r>
      <rPr>
        <sz val="11"/>
        <color rgb="FF000000"/>
        <rFont val="Noto Sans"/>
        <family val="2"/>
      </rPr>
      <t xml:space="preserve">平方米，是一家生产高档精密数控机床及智能化生产线为主的高新技术型装备制造企业。</t>
    </r>
  </si>
  <si>
    <t xml:space="preserve">52663334@qq.com</t>
  </si>
  <si>
    <t xml:space="preserve">数控车操作工及编程人员</t>
  </si>
  <si>
    <t xml:space="preserve">有数控车操作经验或会编程</t>
  </si>
  <si>
    <r>
      <rPr>
        <sz val="11"/>
        <color rgb="FF000000"/>
        <rFont val="Noto Sans"/>
        <family val="2"/>
      </rPr>
      <t xml:space="preserve">威海德尔自动化设备有限公司坐落于威海市南海新区工业园，总投资</t>
    </r>
    <r>
      <rPr>
        <sz val="11"/>
        <color rgb="FF000000"/>
        <rFont val="宋体"/>
        <family val="0"/>
        <charset val="134"/>
      </rPr>
      <t xml:space="preserve">3</t>
    </r>
    <r>
      <rPr>
        <sz val="11"/>
        <color rgb="FF000000"/>
        <rFont val="Noto Sans"/>
        <family val="2"/>
      </rPr>
      <t xml:space="preserve">亿元，占地</t>
    </r>
    <r>
      <rPr>
        <sz val="11"/>
        <color rgb="FF000000"/>
        <rFont val="宋体"/>
        <family val="0"/>
        <charset val="134"/>
      </rPr>
      <t xml:space="preserve">110</t>
    </r>
    <r>
      <rPr>
        <sz val="11"/>
        <color rgb="FF000000"/>
        <rFont val="Noto Sans"/>
        <family val="2"/>
      </rPr>
      <t xml:space="preserve">亩，厂房面积</t>
    </r>
    <r>
      <rPr>
        <sz val="11"/>
        <color rgb="FF000000"/>
        <rFont val="宋体"/>
        <family val="0"/>
        <charset val="134"/>
      </rPr>
      <t xml:space="preserve">33001</t>
    </r>
    <r>
      <rPr>
        <sz val="11"/>
        <color rgb="FF000000"/>
        <rFont val="Noto Sans"/>
        <family val="2"/>
      </rPr>
      <t xml:space="preserve">平方米，是一家生产高档精密数控机床及智能化生产线为主的高新技术型装备制造企业。</t>
    </r>
  </si>
  <si>
    <t xml:space="preserve">52663335@qq.com</t>
  </si>
  <si>
    <t xml:space="preserve">加工中心及数控车作业长</t>
  </si>
  <si>
    <r>
      <rPr>
        <sz val="11"/>
        <color rgb="FF000000"/>
        <rFont val="Noto Sans"/>
        <family val="2"/>
      </rPr>
      <t xml:space="preserve">有数控车或加工中心操作经验，会编程</t>
    </r>
    <r>
      <rPr>
        <sz val="11"/>
        <color rgb="FF000000"/>
        <rFont val="宋体"/>
        <family val="0"/>
        <charset val="134"/>
      </rPr>
      <t xml:space="preserve">,</t>
    </r>
    <r>
      <rPr>
        <sz val="11"/>
        <color rgb="FF000000"/>
        <rFont val="Noto Sans"/>
        <family val="2"/>
      </rPr>
      <t xml:space="preserve">懂加工工艺</t>
    </r>
    <r>
      <rPr>
        <sz val="11"/>
        <color rgb="FF000000"/>
        <rFont val="宋体"/>
        <family val="0"/>
        <charset val="134"/>
      </rPr>
      <t xml:space="preserve">,</t>
    </r>
    <r>
      <rPr>
        <sz val="11"/>
        <color rgb="FF000000"/>
        <rFont val="Noto Sans"/>
        <family val="2"/>
      </rPr>
      <t xml:space="preserve">有机械加工管理经验</t>
    </r>
  </si>
  <si>
    <t xml:space="preserve">2021.5.1</t>
  </si>
  <si>
    <r>
      <rPr>
        <sz val="11"/>
        <color rgb="FF000000"/>
        <rFont val="Noto Sans"/>
        <family val="2"/>
      </rPr>
      <t xml:space="preserve">威海德尔自动化设备有限公司坐落于威海市南海新区工业园，总投资</t>
    </r>
    <r>
      <rPr>
        <sz val="11"/>
        <color rgb="FF000000"/>
        <rFont val="宋体"/>
        <family val="0"/>
        <charset val="134"/>
      </rPr>
      <t xml:space="preserve">3</t>
    </r>
    <r>
      <rPr>
        <sz val="11"/>
        <color rgb="FF000000"/>
        <rFont val="Noto Sans"/>
        <family val="2"/>
      </rPr>
      <t xml:space="preserve">亿元，占地</t>
    </r>
    <r>
      <rPr>
        <sz val="11"/>
        <color rgb="FF000000"/>
        <rFont val="宋体"/>
        <family val="0"/>
        <charset val="134"/>
      </rPr>
      <t xml:space="preserve">110</t>
    </r>
    <r>
      <rPr>
        <sz val="11"/>
        <color rgb="FF000000"/>
        <rFont val="Noto Sans"/>
        <family val="2"/>
      </rPr>
      <t xml:space="preserve">亩，厂房面积</t>
    </r>
    <r>
      <rPr>
        <sz val="11"/>
        <color rgb="FF000000"/>
        <rFont val="宋体"/>
        <family val="0"/>
        <charset val="134"/>
      </rPr>
      <t xml:space="preserve">33002</t>
    </r>
    <r>
      <rPr>
        <sz val="11"/>
        <color rgb="FF000000"/>
        <rFont val="Noto Sans"/>
        <family val="2"/>
      </rPr>
      <t xml:space="preserve">平方米，是一家生产高档精密数控机床及智能化生产线为主的高新技术型装备制造企业。</t>
    </r>
  </si>
  <si>
    <t xml:space="preserve">52663336@qq.com</t>
  </si>
  <si>
    <t xml:space="preserve">机械设计及自动化等相关专业</t>
  </si>
  <si>
    <t xml:space="preserve">能熟练掌握各种机械制图软件，有机械、电气产品开发、设计经验，能够独立完成设备的设计方案、制图及现场调试；</t>
  </si>
  <si>
    <t xml:space="preserve">可接受应往届毕业生</t>
  </si>
  <si>
    <r>
      <rPr>
        <sz val="11"/>
        <color rgb="FF000000"/>
        <rFont val="Noto Sans"/>
        <family val="2"/>
      </rPr>
      <t xml:space="preserve">威海德尔自动化设备有限公司坐落于威海市南海新区工业园，总投资</t>
    </r>
    <r>
      <rPr>
        <sz val="11"/>
        <color rgb="FF000000"/>
        <rFont val="宋体"/>
        <family val="0"/>
        <charset val="134"/>
      </rPr>
      <t xml:space="preserve">3</t>
    </r>
    <r>
      <rPr>
        <sz val="11"/>
        <color rgb="FF000000"/>
        <rFont val="Noto Sans"/>
        <family val="2"/>
      </rPr>
      <t xml:space="preserve">亿元，占地</t>
    </r>
    <r>
      <rPr>
        <sz val="11"/>
        <color rgb="FF000000"/>
        <rFont val="宋体"/>
        <family val="0"/>
        <charset val="134"/>
      </rPr>
      <t xml:space="preserve">110</t>
    </r>
    <r>
      <rPr>
        <sz val="11"/>
        <color rgb="FF000000"/>
        <rFont val="Noto Sans"/>
        <family val="2"/>
      </rPr>
      <t xml:space="preserve">亩，厂房面积</t>
    </r>
    <r>
      <rPr>
        <sz val="11"/>
        <color rgb="FF000000"/>
        <rFont val="宋体"/>
        <family val="0"/>
        <charset val="134"/>
      </rPr>
      <t xml:space="preserve">33009</t>
    </r>
    <r>
      <rPr>
        <sz val="11"/>
        <color rgb="FF000000"/>
        <rFont val="Noto Sans"/>
        <family val="2"/>
      </rPr>
      <t xml:space="preserve">平方米，是一家生产高档精密数控机床及智能化生产线为主的高新技术型装备制造企业。</t>
    </r>
  </si>
  <si>
    <t xml:space="preserve">52663343@qq.com</t>
  </si>
  <si>
    <t xml:space="preserve"> 电气设计工程师</t>
  </si>
  <si>
    <t xml:space="preserve">电气设计及自动化等相关专业</t>
  </si>
  <si>
    <t xml:space="preserve">电气工程</t>
  </si>
  <si>
    <t xml:space="preserve">能熟练掌握各种机械制图软件，有机械、电气产品开发、设计经验，能够独立完成设备的设计方案、制图及现场调试；可接受应往届毕业生</t>
  </si>
  <si>
    <r>
      <rPr>
        <sz val="11"/>
        <color rgb="FF000000"/>
        <rFont val="Noto Sans"/>
        <family val="2"/>
      </rPr>
      <t xml:space="preserve">威海德尔自动化设备有限公司坐落于威海市南海新区工业园，总投资</t>
    </r>
    <r>
      <rPr>
        <sz val="11"/>
        <color rgb="FF000000"/>
        <rFont val="宋体"/>
        <family val="0"/>
        <charset val="134"/>
      </rPr>
      <t xml:space="preserve">3</t>
    </r>
    <r>
      <rPr>
        <sz val="11"/>
        <color rgb="FF000000"/>
        <rFont val="Noto Sans"/>
        <family val="2"/>
      </rPr>
      <t xml:space="preserve">亿元，占地</t>
    </r>
    <r>
      <rPr>
        <sz val="11"/>
        <color rgb="FF000000"/>
        <rFont val="宋体"/>
        <family val="0"/>
        <charset val="134"/>
      </rPr>
      <t xml:space="preserve">110</t>
    </r>
    <r>
      <rPr>
        <sz val="11"/>
        <color rgb="FF000000"/>
        <rFont val="Noto Sans"/>
        <family val="2"/>
      </rPr>
      <t xml:space="preserve">亩，厂房面积</t>
    </r>
    <r>
      <rPr>
        <sz val="11"/>
        <color rgb="FF000000"/>
        <rFont val="宋体"/>
        <family val="0"/>
        <charset val="134"/>
      </rPr>
      <t xml:space="preserve">33010</t>
    </r>
    <r>
      <rPr>
        <sz val="11"/>
        <color rgb="FF000000"/>
        <rFont val="Noto Sans"/>
        <family val="2"/>
      </rPr>
      <t xml:space="preserve">平方米，是一家生产高档精密数控机床及智能化生产线为主的高新技术型装备制造企业。</t>
    </r>
  </si>
  <si>
    <t xml:space="preserve">52663344@qq.com</t>
  </si>
  <si>
    <t xml:space="preserve">数控机床销售业务员</t>
  </si>
  <si>
    <t xml:space="preserve">有丰富的销售经验及行业资源</t>
  </si>
  <si>
    <r>
      <rPr>
        <sz val="11"/>
        <color rgb="FF000000"/>
        <rFont val="Noto Sans"/>
        <family val="2"/>
      </rPr>
      <t xml:space="preserve">威海德尔自动化设备有限公司坐落于威海市南海新区工业园，总投资</t>
    </r>
    <r>
      <rPr>
        <sz val="11"/>
        <color rgb="FF000000"/>
        <rFont val="宋体"/>
        <family val="0"/>
        <charset val="134"/>
      </rPr>
      <t xml:space="preserve">3</t>
    </r>
    <r>
      <rPr>
        <sz val="11"/>
        <color rgb="FF000000"/>
        <rFont val="Noto Sans"/>
        <family val="2"/>
      </rPr>
      <t xml:space="preserve">亿元，占地</t>
    </r>
    <r>
      <rPr>
        <sz val="11"/>
        <color rgb="FF000000"/>
        <rFont val="宋体"/>
        <family val="0"/>
        <charset val="134"/>
      </rPr>
      <t xml:space="preserve">110</t>
    </r>
    <r>
      <rPr>
        <sz val="11"/>
        <color rgb="FF000000"/>
        <rFont val="Noto Sans"/>
        <family val="2"/>
      </rPr>
      <t xml:space="preserve">亩，厂房面积</t>
    </r>
    <r>
      <rPr>
        <sz val="11"/>
        <color rgb="FF000000"/>
        <rFont val="宋体"/>
        <family val="0"/>
        <charset val="134"/>
      </rPr>
      <t xml:space="preserve">33011</t>
    </r>
    <r>
      <rPr>
        <sz val="11"/>
        <color rgb="FF000000"/>
        <rFont val="Noto Sans"/>
        <family val="2"/>
      </rPr>
      <t xml:space="preserve">平方米，是一家生产高档精密数控机床及智能化生产线为主的高新技术型装备制造企业。</t>
    </r>
  </si>
  <si>
    <t xml:space="preserve">52663345@qq.com</t>
  </si>
  <si>
    <r>
      <rPr>
        <sz val="11"/>
        <color rgb="FF000000"/>
        <rFont val="Noto Sans"/>
        <family val="2"/>
      </rPr>
      <t xml:space="preserve">会计</t>
    </r>
    <r>
      <rPr>
        <sz val="11"/>
        <color rgb="FF000000"/>
        <rFont val="宋体"/>
        <family val="0"/>
        <charset val="134"/>
      </rPr>
      <t xml:space="preserve">/</t>
    </r>
    <r>
      <rPr>
        <sz val="11"/>
        <color rgb="FF000000"/>
        <rFont val="Noto Sans"/>
        <family val="2"/>
      </rPr>
      <t xml:space="preserve">审计</t>
    </r>
  </si>
  <si>
    <t xml:space="preserve">会计等相关专业</t>
  </si>
  <si>
    <t xml:space="preserve">接受应往届毕业生</t>
  </si>
  <si>
    <r>
      <rPr>
        <sz val="11"/>
        <color rgb="FF000000"/>
        <rFont val="Noto Sans"/>
        <family val="2"/>
      </rPr>
      <t xml:space="preserve">威海德尔自动化设备有限公司坐落于威海市南海新区工业园，总投资</t>
    </r>
    <r>
      <rPr>
        <sz val="11"/>
        <color rgb="FF000000"/>
        <rFont val="宋体"/>
        <family val="0"/>
        <charset val="134"/>
      </rPr>
      <t xml:space="preserve">3</t>
    </r>
    <r>
      <rPr>
        <sz val="11"/>
        <color rgb="FF000000"/>
        <rFont val="Noto Sans"/>
        <family val="2"/>
      </rPr>
      <t xml:space="preserve">亿元，占地</t>
    </r>
    <r>
      <rPr>
        <sz val="11"/>
        <color rgb="FF000000"/>
        <rFont val="宋体"/>
        <family val="0"/>
        <charset val="134"/>
      </rPr>
      <t xml:space="preserve">110</t>
    </r>
    <r>
      <rPr>
        <sz val="11"/>
        <color rgb="FF000000"/>
        <rFont val="Noto Sans"/>
        <family val="2"/>
      </rPr>
      <t xml:space="preserve">亩，厂房面积</t>
    </r>
    <r>
      <rPr>
        <sz val="11"/>
        <color rgb="FF000000"/>
        <rFont val="宋体"/>
        <family val="0"/>
        <charset val="134"/>
      </rPr>
      <t xml:space="preserve">33012</t>
    </r>
    <r>
      <rPr>
        <sz val="11"/>
        <color rgb="FF000000"/>
        <rFont val="Noto Sans"/>
        <family val="2"/>
      </rPr>
      <t xml:space="preserve">平方米，是一家生产高档精密数控机床及智能化生产线为主的高新技术型装备制造企业。</t>
    </r>
  </si>
  <si>
    <t xml:space="preserve">52663346@qq.com</t>
  </si>
  <si>
    <t xml:space="preserve">车间生产管理</t>
  </si>
  <si>
    <r>
      <rPr>
        <sz val="11"/>
        <color rgb="FF000000"/>
        <rFont val="Noto Sans"/>
        <family val="2"/>
      </rPr>
      <t xml:space="preserve">懂数控机床或机械加工工艺，有机床制造行业生产、管理经验，</t>
    </r>
    <r>
      <rPr>
        <sz val="11"/>
        <color rgb="FF000000"/>
        <rFont val="宋体"/>
        <family val="0"/>
        <charset val="134"/>
      </rPr>
      <t xml:space="preserve">45</t>
    </r>
    <r>
      <rPr>
        <sz val="11"/>
        <color rgb="FF000000"/>
        <rFont val="Noto Sans"/>
        <family val="2"/>
      </rPr>
      <t xml:space="preserve">周岁以下</t>
    </r>
  </si>
  <si>
    <r>
      <rPr>
        <sz val="11"/>
        <color rgb="FF000000"/>
        <rFont val="Noto Sans"/>
        <family val="2"/>
      </rPr>
      <t xml:space="preserve">威海德尔自动化设备有限公司坐落于威海市南海新区工业园，总投资</t>
    </r>
    <r>
      <rPr>
        <sz val="11"/>
        <color rgb="FF000000"/>
        <rFont val="宋体"/>
        <family val="0"/>
        <charset val="134"/>
      </rPr>
      <t xml:space="preserve">3</t>
    </r>
    <r>
      <rPr>
        <sz val="11"/>
        <color rgb="FF000000"/>
        <rFont val="Noto Sans"/>
        <family val="2"/>
      </rPr>
      <t xml:space="preserve">亿元，占地</t>
    </r>
    <r>
      <rPr>
        <sz val="11"/>
        <color rgb="FF000000"/>
        <rFont val="宋体"/>
        <family val="0"/>
        <charset val="134"/>
      </rPr>
      <t xml:space="preserve">110</t>
    </r>
    <r>
      <rPr>
        <sz val="11"/>
        <color rgb="FF000000"/>
        <rFont val="Noto Sans"/>
        <family val="2"/>
      </rPr>
      <t xml:space="preserve">亩，厂房面积</t>
    </r>
    <r>
      <rPr>
        <sz val="11"/>
        <color rgb="FF000000"/>
        <rFont val="宋体"/>
        <family val="0"/>
        <charset val="134"/>
      </rPr>
      <t xml:space="preserve">33015</t>
    </r>
    <r>
      <rPr>
        <sz val="11"/>
        <color rgb="FF000000"/>
        <rFont val="Noto Sans"/>
        <family val="2"/>
      </rPr>
      <t xml:space="preserve">平方米，是一家生产高档精密数控机床及智能化生产线为主的高新技术型装备制造企业。</t>
    </r>
  </si>
  <si>
    <t xml:space="preserve">52663349@qq.com</t>
  </si>
  <si>
    <t xml:space="preserve">山东达因海洋生物制药股份有限公司</t>
  </si>
  <si>
    <t xml:space="preserve">药学、制药工程相关专业</t>
  </si>
  <si>
    <t xml:space="preserve">全日制统招本科以上学历，专业为药学、制药工程相关专业；具有较高的责任感</t>
  </si>
  <si>
    <r>
      <rPr>
        <sz val="11"/>
        <color rgb="FF000000"/>
        <rFont val="Noto Sans"/>
        <family val="2"/>
      </rPr>
      <t xml:space="preserve">荣成市富源南路</t>
    </r>
    <r>
      <rPr>
        <sz val="11"/>
        <color rgb="FF000000"/>
        <rFont val="宋体"/>
        <family val="0"/>
        <charset val="134"/>
      </rPr>
      <t xml:space="preserve">18</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本岗位主要方向为质量部</t>
    </r>
    <r>
      <rPr>
        <sz val="11"/>
        <color rgb="FF000000"/>
        <rFont val="宋体"/>
        <family val="0"/>
        <charset val="134"/>
      </rPr>
      <t xml:space="preserve">QA</t>
    </r>
    <r>
      <rPr>
        <sz val="11"/>
        <color rgb="FF000000"/>
        <rFont val="Noto Sans"/>
        <family val="2"/>
      </rPr>
      <t xml:space="preserve">、</t>
    </r>
    <r>
      <rPr>
        <sz val="11"/>
        <color rgb="FF000000"/>
        <rFont val="宋体"/>
        <family val="0"/>
        <charset val="134"/>
      </rPr>
      <t xml:space="preserve">QC</t>
    </r>
    <r>
      <rPr>
        <sz val="11"/>
        <color rgb="FF000000"/>
        <rFont val="Noto Sans"/>
        <family val="2"/>
      </rPr>
      <t xml:space="preserve">可经过车间学习培训后上岗；
</t>
    </r>
    <r>
      <rPr>
        <sz val="11"/>
        <color rgb="FF000000"/>
        <rFont val="宋体"/>
        <family val="0"/>
        <charset val="134"/>
      </rPr>
      <t xml:space="preserve">2</t>
    </r>
    <r>
      <rPr>
        <sz val="11"/>
        <color rgb="FF000000"/>
        <rFont val="Noto Sans"/>
        <family val="2"/>
      </rPr>
      <t xml:space="preserve">、本科以上学历，药学、化学相关专业，经验不限；
</t>
    </r>
    <r>
      <rPr>
        <sz val="11"/>
        <color rgb="FF000000"/>
        <rFont val="宋体"/>
        <family val="0"/>
        <charset val="134"/>
      </rPr>
      <t xml:space="preserve">3</t>
    </r>
    <r>
      <rPr>
        <sz val="11"/>
        <color rgb="FF000000"/>
        <rFont val="Noto Sans"/>
        <family val="2"/>
      </rPr>
      <t xml:space="preserve">、有良好的工作态度，出苦耐劳，及高度的工作责任感；</t>
    </r>
  </si>
  <si>
    <t xml:space="preserve">五险一金、周末双休、法定假日、节日福利、年终奖金、年度调薪、带薪年假等</t>
  </si>
  <si>
    <t xml:space="preserve">秦女士</t>
  </si>
  <si>
    <r>
      <rPr>
        <sz val="11"/>
        <color rgb="FF000000"/>
        <rFont val="Noto Sans"/>
        <family val="2"/>
      </rPr>
      <t xml:space="preserve">  达因药业——中国医药企业管理协会儿童用药专业委员会主任委员单位，始终坚持“使千千万万中国儿童健康强壮”的企业使命，专注于儿童健康领域产品的研发与生产。公司主要股东为由山东省国投控股的山东山大华特科技股份有限公司（股票代码 </t>
    </r>
    <r>
      <rPr>
        <sz val="11"/>
        <color rgb="FF000000"/>
        <rFont val="宋体"/>
        <family val="0"/>
        <charset val="134"/>
      </rPr>
      <t xml:space="preserve">000915</t>
    </r>
    <r>
      <rPr>
        <sz val="11"/>
        <color rgb="FF000000"/>
        <rFont val="Noto Sans"/>
        <family val="2"/>
      </rPr>
      <t xml:space="preserve">）、山东省荣成市国有资本运营有限公司、中国医学科学院医药生物研究所等，下设全资子公司北京达因高科儿童药物研究院和北京达因康健医药有限责任公司。
  公司现有产品主要涉及儿童药品、儿童保健营养食品领域，形成了以“儿童保健和治疗领域”为核心的儿童健康产业布局。位于山东荣成的生产基地占地</t>
    </r>
    <r>
      <rPr>
        <sz val="11"/>
        <color rgb="FF000000"/>
        <rFont val="宋体"/>
        <family val="0"/>
        <charset val="134"/>
      </rPr>
      <t xml:space="preserve">400</t>
    </r>
    <r>
      <rPr>
        <sz val="11"/>
        <color rgb="FF000000"/>
        <rFont val="Noto Sans"/>
        <family val="2"/>
      </rPr>
      <t xml:space="preserve">余亩，整个基地的设计布局完全按照儿童专用药品的研发生产需要设计，剂型涵盖了口服液、滴剂、颗粒剂、口腔崩解片、透皮制剂、软膏外用等儿童适宜剂型。公司软胶囊车间和颗粒制剂两条生产线通过澳大利亚</t>
    </r>
    <r>
      <rPr>
        <sz val="11"/>
        <color rgb="FF000000"/>
        <rFont val="宋体"/>
        <family val="0"/>
        <charset val="134"/>
      </rPr>
      <t xml:space="preserve">TGA</t>
    </r>
    <r>
      <rPr>
        <sz val="11"/>
        <color rgb="FF000000"/>
        <rFont val="Noto Sans"/>
        <family val="2"/>
      </rPr>
      <t xml:space="preserve">认证，生产质控与国际接轨，为公司国际化战略提供有力支撑。</t>
    </r>
  </si>
  <si>
    <t xml:space="preserve">zhaopinsd@dynemed.com</t>
  </si>
  <si>
    <t xml:space="preserve">机械、电气相关专业</t>
  </si>
  <si>
    <t xml:space="preserve">全日制统招本科以上学历，专业为机械、电气相关专业；具有较高的责任感</t>
  </si>
  <si>
    <r>
      <rPr>
        <sz val="11"/>
        <color rgb="FF000000"/>
        <rFont val="宋体"/>
        <family val="0"/>
        <charset val="134"/>
      </rPr>
      <t xml:space="preserve">1</t>
    </r>
    <r>
      <rPr>
        <sz val="11"/>
        <color rgb="FF000000"/>
        <rFont val="Noto Sans"/>
        <family val="2"/>
      </rPr>
      <t xml:space="preserve">、本岗位主要工作为车间设备管理，可经过车间学习培训后上岗；
</t>
    </r>
    <r>
      <rPr>
        <sz val="11"/>
        <color rgb="FF000000"/>
        <rFont val="宋体"/>
        <family val="0"/>
        <charset val="134"/>
      </rPr>
      <t xml:space="preserve">2</t>
    </r>
    <r>
      <rPr>
        <sz val="11"/>
        <color rgb="FF000000"/>
        <rFont val="Noto Sans"/>
        <family val="2"/>
      </rPr>
      <t xml:space="preserve">、本科以上学历，药学、化学相关专业，经验不限；
</t>
    </r>
    <r>
      <rPr>
        <sz val="11"/>
        <color rgb="FF000000"/>
        <rFont val="宋体"/>
        <family val="0"/>
        <charset val="134"/>
      </rPr>
      <t xml:space="preserve">3</t>
    </r>
    <r>
      <rPr>
        <sz val="11"/>
        <color rgb="FF000000"/>
        <rFont val="Noto Sans"/>
        <family val="2"/>
      </rPr>
      <t xml:space="preserve">、有良好的工作态度，出苦耐劳，及高度的工作责任感；</t>
    </r>
  </si>
  <si>
    <t xml:space="preserve">药品技术工程师</t>
  </si>
  <si>
    <t xml:space="preserve">药学、化学相关专业</t>
  </si>
  <si>
    <t xml:space="preserve">全日制统招本科以上学历，专业为药学、化学相关专业，具有较高的责任感</t>
  </si>
  <si>
    <r>
      <rPr>
        <sz val="11"/>
        <color rgb="FF000000"/>
        <rFont val="宋体"/>
        <family val="0"/>
        <charset val="134"/>
      </rPr>
      <t xml:space="preserve">1</t>
    </r>
    <r>
      <rPr>
        <sz val="11"/>
        <color rgb="FF000000"/>
        <rFont val="Noto Sans"/>
        <family val="2"/>
      </rPr>
      <t xml:space="preserve">、本岗位负责车间生产工艺相关工作，可经过车间学习培训后上岗；
</t>
    </r>
    <r>
      <rPr>
        <sz val="11"/>
        <color rgb="FF000000"/>
        <rFont val="宋体"/>
        <family val="0"/>
        <charset val="134"/>
      </rPr>
      <t xml:space="preserve">2</t>
    </r>
    <r>
      <rPr>
        <sz val="11"/>
        <color rgb="FF000000"/>
        <rFont val="Noto Sans"/>
        <family val="2"/>
      </rPr>
      <t xml:space="preserve">、本科以上学历，药学、化学相关专业，经验不限；
</t>
    </r>
    <r>
      <rPr>
        <sz val="11"/>
        <color rgb="FF000000"/>
        <rFont val="宋体"/>
        <family val="0"/>
        <charset val="134"/>
      </rPr>
      <t xml:space="preserve">3</t>
    </r>
    <r>
      <rPr>
        <sz val="11"/>
        <color rgb="FF000000"/>
        <rFont val="Noto Sans"/>
        <family val="2"/>
      </rPr>
      <t xml:space="preserve">、有良好的工作态度，出苦耐劳，及高度的工作责任感；</t>
    </r>
  </si>
  <si>
    <t xml:space="preserve">山东康晟复合材料科技有限公司</t>
  </si>
  <si>
    <r>
      <rPr>
        <sz val="11"/>
        <color rgb="FF000000"/>
        <rFont val="宋体"/>
        <family val="0"/>
        <charset val="134"/>
      </rPr>
      <t xml:space="preserve">1</t>
    </r>
    <r>
      <rPr>
        <sz val="11"/>
        <color rgb="FF000000"/>
        <rFont val="Noto Sans"/>
        <family val="2"/>
      </rPr>
      <t xml:space="preserve">、专科以上学历，机械设计或机电一体化类相关专业，熟练使用</t>
    </r>
    <r>
      <rPr>
        <sz val="11"/>
        <color rgb="FF000000"/>
        <rFont val="宋体"/>
        <family val="0"/>
        <charset val="134"/>
      </rPr>
      <t xml:space="preserve">CAD</t>
    </r>
    <r>
      <rPr>
        <sz val="11"/>
        <color rgb="FF000000"/>
        <rFont val="Noto Sans"/>
        <family val="2"/>
      </rPr>
      <t xml:space="preserve">制图软件及相关办公软件
</t>
    </r>
    <r>
      <rPr>
        <sz val="11"/>
        <color rgb="FF000000"/>
        <rFont val="宋体"/>
        <family val="0"/>
        <charset val="134"/>
      </rPr>
      <t xml:space="preserve">2</t>
    </r>
    <r>
      <rPr>
        <sz val="11"/>
        <color rgb="FF000000"/>
        <rFont val="Noto Sans"/>
        <family val="2"/>
      </rPr>
      <t xml:space="preserve">、要求有较强的动手能力；
</t>
    </r>
    <r>
      <rPr>
        <sz val="11"/>
        <color rgb="FF000000"/>
        <rFont val="宋体"/>
        <family val="0"/>
        <charset val="134"/>
      </rPr>
      <t xml:space="preserve">3</t>
    </r>
    <r>
      <rPr>
        <sz val="11"/>
        <color rgb="FF000000"/>
        <rFont val="Noto Sans"/>
        <family val="2"/>
      </rPr>
      <t xml:space="preserve">、工作积极主动，有良好的沟通能力及团队协作能力；
</t>
    </r>
    <r>
      <rPr>
        <sz val="11"/>
        <color rgb="FF000000"/>
        <rFont val="宋体"/>
        <family val="0"/>
        <charset val="134"/>
      </rPr>
      <t xml:space="preserve">4</t>
    </r>
    <r>
      <rPr>
        <sz val="11"/>
        <color rgb="FF000000"/>
        <rFont val="Noto Sans"/>
        <family val="2"/>
      </rPr>
      <t xml:space="preserve">、善于学习，谦虚踏实，具有钻研和创新精神</t>
    </r>
  </si>
  <si>
    <t xml:space="preserve">荣成</t>
  </si>
  <si>
    <r>
      <rPr>
        <sz val="11"/>
        <color rgb="FF000000"/>
        <rFont val="宋体"/>
        <family val="0"/>
        <charset val="134"/>
      </rPr>
      <t xml:space="preserve">1</t>
    </r>
    <r>
      <rPr>
        <sz val="11"/>
        <color rgb="FF000000"/>
        <rFont val="Noto Sans"/>
        <family val="2"/>
      </rPr>
      <t xml:space="preserve">、熟练使用</t>
    </r>
    <r>
      <rPr>
        <sz val="11"/>
        <color rgb="FF000000"/>
        <rFont val="宋体"/>
        <family val="0"/>
        <charset val="134"/>
      </rPr>
      <t xml:space="preserve">CAD</t>
    </r>
    <r>
      <rPr>
        <sz val="11"/>
        <color rgb="FF000000"/>
        <rFont val="Noto Sans"/>
        <family val="2"/>
      </rPr>
      <t xml:space="preserve">制图软件及相关办公软件，有房车制造行业经验优先
</t>
    </r>
    <r>
      <rPr>
        <sz val="11"/>
        <color rgb="FF000000"/>
        <rFont val="宋体"/>
        <family val="0"/>
        <charset val="134"/>
      </rPr>
      <t xml:space="preserve">2</t>
    </r>
    <r>
      <rPr>
        <sz val="11"/>
        <color rgb="FF000000"/>
        <rFont val="Noto Sans"/>
        <family val="2"/>
      </rPr>
      <t xml:space="preserve">、负责产品机械加工、机械装配工艺和工时编制，持续优化生产加工工艺，提高生产效率；
</t>
    </r>
    <r>
      <rPr>
        <sz val="11"/>
        <color rgb="FF000000"/>
        <rFont val="宋体"/>
        <family val="0"/>
        <charset val="134"/>
      </rPr>
      <t xml:space="preserve">3</t>
    </r>
    <r>
      <rPr>
        <sz val="11"/>
        <color rgb="FF000000"/>
        <rFont val="Noto Sans"/>
        <family val="2"/>
      </rPr>
      <t xml:space="preserve">、督促、检查生产一线工艺流程、工艺参数及产品标准执行情况；
</t>
    </r>
    <r>
      <rPr>
        <sz val="11"/>
        <color rgb="FF000000"/>
        <rFont val="宋体"/>
        <family val="0"/>
        <charset val="134"/>
      </rPr>
      <t xml:space="preserve">4</t>
    </r>
    <r>
      <rPr>
        <sz val="11"/>
        <color rgb="FF000000"/>
        <rFont val="Noto Sans"/>
        <family val="2"/>
      </rPr>
      <t xml:space="preserve">、为生产和装配进行必要的技术指导和跟踪生产订单，优化工艺流程，解决生产现场存在的工艺技术问题。
</t>
    </r>
    <r>
      <rPr>
        <sz val="11"/>
        <color rgb="FF000000"/>
        <rFont val="宋体"/>
        <family val="0"/>
        <charset val="134"/>
      </rPr>
      <t xml:space="preserve">5</t>
    </r>
    <r>
      <rPr>
        <sz val="11"/>
        <color rgb="FF000000"/>
        <rFont val="Noto Sans"/>
        <family val="2"/>
      </rPr>
      <t xml:space="preserve">、根据客户要求独立完成设计工作；
</t>
    </r>
  </si>
  <si>
    <t xml:space="preserve">职工公寓、五险、餐补、班车、各种节假日福利、绩效奖金</t>
  </si>
  <si>
    <t xml:space="preserve">邢女士</t>
  </si>
  <si>
    <r>
      <rPr>
        <sz val="11"/>
        <color rgb="FF000000"/>
        <rFont val="Noto Sans"/>
        <family val="2"/>
      </rPr>
      <t xml:space="preserve">山东康晟复合材料科技有限公司成立于</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公司现址：山东威海市荣成市兴隆路</t>
    </r>
    <r>
      <rPr>
        <sz val="11"/>
        <color rgb="FF000000"/>
        <rFont val="宋体"/>
        <family val="0"/>
        <charset val="134"/>
      </rPr>
      <t xml:space="preserve">186</t>
    </r>
    <r>
      <rPr>
        <sz val="11"/>
        <color rgb="FF000000"/>
        <rFont val="Noto Sans"/>
        <family val="2"/>
      </rPr>
      <t xml:space="preserve">号，现有职工</t>
    </r>
    <r>
      <rPr>
        <sz val="11"/>
        <color rgb="FF000000"/>
        <rFont val="宋体"/>
        <family val="0"/>
        <charset val="134"/>
      </rPr>
      <t xml:space="preserve">50-200</t>
    </r>
    <r>
      <rPr>
        <sz val="11"/>
        <color rgb="FF000000"/>
        <rFont val="Noto Sans"/>
        <family val="2"/>
      </rPr>
      <t xml:space="preserve">人，主要经营范围为复合材料技术、环保技术、新材料技术、新能源技术的研发、技术转让、技术服务</t>
    </r>
    <r>
      <rPr>
        <sz val="11"/>
        <color rgb="FF000000"/>
        <rFont val="宋体"/>
        <family val="0"/>
        <charset val="134"/>
      </rPr>
      <t xml:space="preserve">,</t>
    </r>
    <r>
      <rPr>
        <sz val="11"/>
        <color rgb="FF000000"/>
        <rFont val="Noto Sans"/>
        <family val="2"/>
      </rPr>
      <t xml:space="preserve">玻璃钢及碳纤维制品、模具的技术开发、技术服务及设计、生产</t>
    </r>
    <r>
      <rPr>
        <sz val="11"/>
        <color rgb="FF000000"/>
        <rFont val="宋体"/>
        <family val="0"/>
        <charset val="134"/>
      </rPr>
      <t xml:space="preserve">,</t>
    </r>
    <r>
      <rPr>
        <sz val="11"/>
        <color rgb="FF000000"/>
        <rFont val="Noto Sans"/>
        <family val="2"/>
      </rPr>
      <t xml:space="preserve">复合材料制品、塑料制品、金属制品制造销售</t>
    </r>
    <r>
      <rPr>
        <sz val="11"/>
        <color rgb="FF000000"/>
        <rFont val="宋体"/>
        <family val="0"/>
        <charset val="134"/>
      </rPr>
      <t xml:space="preserve">,</t>
    </r>
    <r>
      <rPr>
        <sz val="11"/>
        <color rgb="FF000000"/>
        <rFont val="Noto Sans"/>
        <family val="2"/>
      </rPr>
      <t xml:space="preserve">经营进出口业务。目前主营产品为房车顶盖板、侧墙板及相关房车配套的各类复合板成品等，产品远销韩国、澳洲、中东等世界各地。</t>
    </r>
  </si>
  <si>
    <t xml:space="preserve">927200756@qq.com</t>
  </si>
  <si>
    <t xml:space="preserve">浦林成山（山东）轮胎有限公司</t>
  </si>
  <si>
    <r>
      <rPr>
        <sz val="10"/>
        <color rgb="FF000000"/>
        <rFont val="Noto Sans"/>
        <family val="2"/>
      </rPr>
      <t xml:space="preserve">石油</t>
    </r>
    <r>
      <rPr>
        <sz val="10"/>
        <color rgb="FF000000"/>
        <rFont val="宋体"/>
        <family val="0"/>
        <charset val="134"/>
      </rPr>
      <t xml:space="preserve">/</t>
    </r>
    <r>
      <rPr>
        <sz val="10"/>
        <color rgb="FF000000"/>
        <rFont val="Noto Sans"/>
        <family val="2"/>
      </rPr>
      <t xml:space="preserve">化工</t>
    </r>
    <r>
      <rPr>
        <sz val="10"/>
        <color rgb="FF000000"/>
        <rFont val="宋体"/>
        <family val="0"/>
        <charset val="134"/>
      </rPr>
      <t xml:space="preserve">/</t>
    </r>
    <r>
      <rPr>
        <sz val="10"/>
        <color rgb="FF000000"/>
        <rFont val="Noto Sans"/>
        <family val="2"/>
      </rPr>
      <t xml:space="preserve">矿产</t>
    </r>
    <r>
      <rPr>
        <sz val="10"/>
        <color rgb="FF000000"/>
        <rFont val="宋体"/>
        <family val="0"/>
        <charset val="134"/>
      </rPr>
      <t xml:space="preserve">/</t>
    </r>
    <r>
      <rPr>
        <sz val="10"/>
        <color rgb="FF000000"/>
        <rFont val="Noto Sans"/>
        <family val="2"/>
      </rPr>
      <t xml:space="preserve">地质</t>
    </r>
  </si>
  <si>
    <t xml:space="preserve">机械、高分子、化工</t>
  </si>
  <si>
    <r>
      <rPr>
        <sz val="11"/>
        <color rgb="FF000000"/>
        <rFont val="宋体"/>
        <family val="0"/>
        <charset val="134"/>
      </rPr>
      <t xml:space="preserve">1</t>
    </r>
    <r>
      <rPr>
        <sz val="11"/>
        <color rgb="FF000000"/>
        <rFont val="Noto Sans"/>
        <family val="2"/>
      </rPr>
      <t xml:space="preserve">、参与全钢胎的结构设计，包括新产品开发和老产品改造；
</t>
    </r>
    <r>
      <rPr>
        <sz val="11"/>
        <color rgb="FF000000"/>
        <rFont val="宋体"/>
        <family val="0"/>
        <charset val="134"/>
      </rPr>
      <t xml:space="preserve">2</t>
    </r>
    <r>
      <rPr>
        <sz val="11"/>
        <color rgb="FF000000"/>
        <rFont val="Noto Sans"/>
        <family val="2"/>
      </rPr>
      <t xml:space="preserve">、完成全钢子午胎模具的验收；对不合格计量器具的申请报验；
</t>
    </r>
    <r>
      <rPr>
        <sz val="11"/>
        <color rgb="FF000000"/>
        <rFont val="宋体"/>
        <family val="0"/>
        <charset val="134"/>
      </rPr>
      <t xml:space="preserve">3</t>
    </r>
    <r>
      <rPr>
        <sz val="11"/>
        <color rgb="FF000000"/>
        <rFont val="Noto Sans"/>
        <family val="2"/>
      </rPr>
      <t xml:space="preserve">、参与对市场反馈及顾客抱怨采取纠正预防措施并进行验证；
</t>
    </r>
    <r>
      <rPr>
        <sz val="11"/>
        <color rgb="FF000000"/>
        <rFont val="宋体"/>
        <family val="0"/>
        <charset val="134"/>
      </rPr>
      <t xml:space="preserve">4</t>
    </r>
    <r>
      <rPr>
        <sz val="11"/>
        <color rgb="FF000000"/>
        <rFont val="Noto Sans"/>
        <family val="2"/>
      </rPr>
      <t xml:space="preserve">、完成领导交办的其它工作。
</t>
    </r>
  </si>
  <si>
    <r>
      <rPr>
        <sz val="11"/>
        <color rgb="FF000000"/>
        <rFont val="Noto Sans"/>
        <family val="2"/>
      </rPr>
      <t xml:space="preserve">双休，五险一金；带薪年假；免费公寓住宿</t>
    </r>
    <r>
      <rPr>
        <sz val="11"/>
        <color rgb="FF000000"/>
        <rFont val="宋体"/>
        <family val="0"/>
        <charset val="134"/>
      </rPr>
      <t xml:space="preserve">(</t>
    </r>
    <r>
      <rPr>
        <sz val="11"/>
        <color rgb="FF000000"/>
        <rFont val="Noto Sans"/>
        <family val="2"/>
      </rPr>
      <t xml:space="preserve">免费上网、用水、用电</t>
    </r>
    <r>
      <rPr>
        <sz val="11"/>
        <color rgb="FF000000"/>
        <rFont val="宋体"/>
        <family val="0"/>
        <charset val="134"/>
      </rPr>
      <t xml:space="preserve">)</t>
    </r>
    <r>
      <rPr>
        <sz val="11"/>
        <color rgb="FF000000"/>
        <rFont val="Noto Sans"/>
        <family val="2"/>
      </rPr>
      <t xml:space="preserve">、免费洗浴；享受就餐补贴，洗衣补贴，节日福利；免费体检；面试、入职报销路费。购买公司小区住房享有优惠政策。</t>
    </r>
  </si>
  <si>
    <t xml:space="preserve">袁铭辰</t>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09.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品牌影响力持续提升，拥有覆盖全球主要轮胎市场</t>
    </r>
    <r>
      <rPr>
        <sz val="11"/>
        <color rgb="FF000000"/>
        <rFont val="宋体"/>
        <family val="0"/>
        <charset val="134"/>
      </rPr>
      <t xml:space="preserve">,</t>
    </r>
    <r>
      <rPr>
        <sz val="11"/>
        <color rgb="FF000000"/>
        <rFont val="Noto Sans"/>
        <family val="2"/>
      </rPr>
      <t xml:space="preserve">成熟全面的销售网络</t>
    </r>
    <r>
      <rPr>
        <sz val="11"/>
        <color rgb="FF000000"/>
        <rFont val="宋体"/>
        <family val="0"/>
        <charset val="134"/>
      </rPr>
      <t xml:space="preserve">,</t>
    </r>
    <r>
      <rPr>
        <sz val="11"/>
        <color rgb="FF000000"/>
        <rFont val="Noto Sans"/>
        <family val="2"/>
      </rPr>
      <t xml:space="preserve">截至</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在全球各地拥有超过</t>
    </r>
    <r>
      <rPr>
        <sz val="11"/>
        <color rgb="FF000000"/>
        <rFont val="宋体"/>
        <family val="0"/>
        <charset val="134"/>
      </rPr>
      <t xml:space="preserve">400</t>
    </r>
    <r>
      <rPr>
        <sz val="11"/>
        <color rgb="FF000000"/>
        <rFont val="Noto Sans"/>
        <family val="2"/>
      </rPr>
      <t xml:space="preserve">多家优秀经销商，销往全球六大洲，</t>
    </r>
    <r>
      <rPr>
        <sz val="11"/>
        <color rgb="FF000000"/>
        <rFont val="宋体"/>
        <family val="0"/>
        <charset val="134"/>
      </rPr>
      <t xml:space="preserve">130</t>
    </r>
    <r>
      <rPr>
        <sz val="11"/>
        <color rgb="FF000000"/>
        <rFont val="Noto Sans"/>
        <family val="2"/>
      </rPr>
      <t xml:space="preserve">多个国家和地区，并与众多汽车制造商建立了成熟的直销渠道</t>
    </r>
    <r>
      <rPr>
        <sz val="11"/>
        <color rgb="FF000000"/>
        <rFont val="宋体"/>
        <family val="0"/>
        <charset val="134"/>
      </rPr>
      <t xml:space="preserve">,</t>
    </r>
    <r>
      <rPr>
        <sz val="11"/>
        <color rgb="FF000000"/>
        <rFont val="Noto Sans"/>
        <family val="2"/>
      </rPr>
      <t xml:space="preserve">包括中国重汽、江铃汽车、中国一汽、东风柳汽、上汽红岩等</t>
    </r>
    <r>
      <rPr>
        <sz val="11"/>
        <color rgb="FF000000"/>
        <rFont val="宋体"/>
        <family val="0"/>
        <charset val="134"/>
      </rPr>
      <t xml:space="preserve">,</t>
    </r>
    <r>
      <rPr>
        <sz val="11"/>
        <color rgb="FF000000"/>
        <rFont val="Noto Sans"/>
        <family val="2"/>
      </rPr>
      <t xml:space="preserve">超过</t>
    </r>
    <r>
      <rPr>
        <sz val="11"/>
        <color rgb="FF000000"/>
        <rFont val="宋体"/>
        <family val="0"/>
        <charset val="134"/>
      </rPr>
      <t xml:space="preserve">24</t>
    </r>
    <r>
      <rPr>
        <sz val="11"/>
        <color rgb="FF000000"/>
        <rFont val="Noto Sans"/>
        <family val="2"/>
      </rPr>
      <t xml:space="preserve">家汽车制造商使用浦林成山的产品。
</t>
    </r>
  </si>
  <si>
    <t xml:space="preserve">RCHR@prinxchengshan.com</t>
  </si>
  <si>
    <t xml:space="preserve">物理试验检测工程师</t>
  </si>
  <si>
    <r>
      <rPr>
        <sz val="10"/>
        <color rgb="FF000000"/>
        <rFont val="Noto Sans"/>
        <family val="2"/>
      </rPr>
      <t xml:space="preserve">机械</t>
    </r>
    <r>
      <rPr>
        <sz val="10"/>
        <color rgb="FF000000"/>
        <rFont val="宋体"/>
        <family val="0"/>
        <charset val="134"/>
      </rPr>
      <t xml:space="preserve">/</t>
    </r>
    <r>
      <rPr>
        <sz val="10"/>
        <color rgb="FF000000"/>
        <rFont val="Noto Sans"/>
        <family val="2"/>
      </rPr>
      <t xml:space="preserve">自动化</t>
    </r>
    <r>
      <rPr>
        <sz val="10"/>
        <color rgb="FF000000"/>
        <rFont val="宋体"/>
        <family val="0"/>
        <charset val="134"/>
      </rPr>
      <t xml:space="preserve">/</t>
    </r>
    <r>
      <rPr>
        <sz val="10"/>
        <color rgb="FF000000"/>
        <rFont val="Noto Sans"/>
        <family val="2"/>
      </rPr>
      <t xml:space="preserve">物理</t>
    </r>
  </si>
  <si>
    <r>
      <rPr>
        <sz val="11"/>
        <color rgb="FF000000"/>
        <rFont val="宋体"/>
        <family val="0"/>
        <charset val="134"/>
      </rPr>
      <t xml:space="preserve">1</t>
    </r>
    <r>
      <rPr>
        <sz val="11"/>
        <color rgb="FF000000"/>
        <rFont val="Noto Sans"/>
        <family val="2"/>
      </rPr>
      <t xml:space="preserve">、根据研发工程师要求操作相关物理实验仪器设备，进行物理性能测试；
</t>
    </r>
    <r>
      <rPr>
        <sz val="11"/>
        <color rgb="FF000000"/>
        <rFont val="宋体"/>
        <family val="0"/>
        <charset val="134"/>
      </rPr>
      <t xml:space="preserve">2</t>
    </r>
    <r>
      <rPr>
        <sz val="11"/>
        <color rgb="FF000000"/>
        <rFont val="Noto Sans"/>
        <family val="2"/>
      </rPr>
      <t xml:space="preserve">、负责编制或协助编制物理试验报告，做好物理试验记录；
</t>
    </r>
    <r>
      <rPr>
        <sz val="11"/>
        <color rgb="FF000000"/>
        <rFont val="宋体"/>
        <family val="0"/>
        <charset val="134"/>
      </rPr>
      <t xml:space="preserve">3</t>
    </r>
    <r>
      <rPr>
        <sz val="11"/>
        <color rgb="FF000000"/>
        <rFont val="Noto Sans"/>
        <family val="2"/>
      </rPr>
      <t xml:space="preserve">、进行简单的实验数据分析，协助进行数据一致性和可靠性研究；
</t>
    </r>
    <r>
      <rPr>
        <sz val="11"/>
        <color rgb="FF000000"/>
        <rFont val="宋体"/>
        <family val="0"/>
        <charset val="134"/>
      </rPr>
      <t xml:space="preserve">4</t>
    </r>
    <r>
      <rPr>
        <sz val="11"/>
        <color rgb="FF000000"/>
        <rFont val="Noto Sans"/>
        <family val="2"/>
      </rPr>
      <t xml:space="preserve">、负责相关日常维护保养，做好设备使用日志；   
</t>
    </r>
    <r>
      <rPr>
        <sz val="11"/>
        <color rgb="FF000000"/>
        <rFont val="宋体"/>
        <family val="0"/>
        <charset val="134"/>
      </rPr>
      <t xml:space="preserve">5</t>
    </r>
    <r>
      <rPr>
        <sz val="11"/>
        <color rgb="FF000000"/>
        <rFont val="Noto Sans"/>
        <family val="2"/>
      </rPr>
      <t xml:space="preserve">、完成领导交办的其它工作；
</t>
    </r>
    <r>
      <rPr>
        <sz val="11"/>
        <color rgb="FF000000"/>
        <rFont val="宋体"/>
        <family val="0"/>
        <charset val="134"/>
      </rPr>
      <t xml:space="preserve">6</t>
    </r>
    <r>
      <rPr>
        <sz val="11"/>
        <color rgb="FF000000"/>
        <rFont val="Noto Sans"/>
        <family val="2"/>
      </rPr>
      <t xml:space="preserve">、自觉遵守安全规章制度</t>
    </r>
    <r>
      <rPr>
        <sz val="11"/>
        <color rgb="FF000000"/>
        <rFont val="宋体"/>
        <family val="0"/>
        <charset val="134"/>
      </rPr>
      <t xml:space="preserve">,</t>
    </r>
    <r>
      <rPr>
        <sz val="11"/>
        <color rgb="FF000000"/>
        <rFont val="Noto Sans"/>
        <family val="2"/>
      </rPr>
      <t xml:space="preserve">不违章作业</t>
    </r>
    <r>
      <rPr>
        <sz val="11"/>
        <color rgb="FF000000"/>
        <rFont val="宋体"/>
        <family val="0"/>
        <charset val="134"/>
      </rPr>
      <t xml:space="preserve">,</t>
    </r>
    <r>
      <rPr>
        <sz val="11"/>
        <color rgb="FF000000"/>
        <rFont val="Noto Sans"/>
        <family val="2"/>
      </rPr>
      <t xml:space="preserve">并随时制止他人的违章作业。
</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14.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si>
  <si>
    <t xml:space="preserve">化学试验检测工程师</t>
  </si>
  <si>
    <t xml:space="preserve">化学相关</t>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16.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Ⴟ_x0001_</t>
    </r>
  </si>
  <si>
    <t xml:space="preserve">职业健康安全专员</t>
  </si>
  <si>
    <t xml:space="preserve">安全工程、
机械、化工专业</t>
  </si>
  <si>
    <t xml:space="preserve">良好的沟通、分析判断、组织管理能力及良好的团队合作精神；工作认真负责，责任心强，坚持原则；具备解决突发问题的能力。熟练操作办公软件</t>
  </si>
  <si>
    <r>
      <rPr>
        <sz val="11"/>
        <color rgb="FF000000"/>
        <rFont val="宋体"/>
        <family val="0"/>
        <charset val="134"/>
      </rPr>
      <t xml:space="preserve">1</t>
    </r>
    <r>
      <rPr>
        <sz val="11"/>
        <color rgb="FF000000"/>
        <rFont val="Noto Sans"/>
        <family val="2"/>
      </rPr>
      <t xml:space="preserve">、完成对有毒有害作业员工的查体，对职业病和职业禁忌症的人员安排提出意见，配合有关部门对职业病患者进行工伤认定及劳动能力鉴定工作，建立职业卫生（或健康）档案。
</t>
    </r>
    <r>
      <rPr>
        <sz val="11"/>
        <color rgb="FF000000"/>
        <rFont val="宋体"/>
        <family val="0"/>
        <charset val="134"/>
      </rPr>
      <t xml:space="preserve">2</t>
    </r>
    <r>
      <rPr>
        <sz val="11"/>
        <color rgb="FF000000"/>
        <rFont val="Noto Sans"/>
        <family val="2"/>
      </rPr>
      <t xml:space="preserve">、按规定监督发放劳动防护用品及防暑、防病用品，监督指导正确佩带和使用。
</t>
    </r>
    <r>
      <rPr>
        <sz val="11"/>
        <color rgb="FF000000"/>
        <rFont val="宋体"/>
        <family val="0"/>
        <charset val="134"/>
      </rPr>
      <t xml:space="preserve">3</t>
    </r>
    <r>
      <rPr>
        <sz val="11"/>
        <color rgb="FF000000"/>
        <rFont val="Noto Sans"/>
        <family val="2"/>
      </rPr>
      <t xml:space="preserve">、制订、推行</t>
    </r>
    <r>
      <rPr>
        <sz val="11"/>
        <color rgb="FF000000"/>
        <rFont val="宋体"/>
        <family val="0"/>
        <charset val="134"/>
      </rPr>
      <t xml:space="preserve">OHSAS18001</t>
    </r>
    <r>
      <rPr>
        <sz val="11"/>
        <color rgb="FF000000"/>
        <rFont val="Noto Sans"/>
        <family val="2"/>
      </rPr>
      <t xml:space="preserve">体系及职业健康双重预防体，收集存档相关文件、记录。
</t>
    </r>
    <r>
      <rPr>
        <sz val="11"/>
        <color rgb="FF000000"/>
        <rFont val="宋体"/>
        <family val="0"/>
        <charset val="134"/>
      </rPr>
      <t xml:space="preserve">4</t>
    </r>
    <r>
      <rPr>
        <sz val="11"/>
        <color rgb="FF000000"/>
        <rFont val="Noto Sans"/>
        <family val="2"/>
      </rPr>
      <t xml:space="preserve">、协助直接主管做好职业防护检测，对有害工序提出劳动保护改善措施意见。
</t>
    </r>
    <r>
      <rPr>
        <sz val="11"/>
        <color rgb="FF000000"/>
        <rFont val="宋体"/>
        <family val="0"/>
        <charset val="134"/>
      </rPr>
      <t xml:space="preserve">5</t>
    </r>
    <r>
      <rPr>
        <sz val="11"/>
        <color rgb="FF000000"/>
        <rFont val="Noto Sans"/>
        <family val="2"/>
      </rPr>
      <t xml:space="preserve">、具体对接各种认证评审事务，参与企业化工产业转型升级工作。
</t>
    </r>
    <r>
      <rPr>
        <sz val="11"/>
        <color rgb="FF000000"/>
        <rFont val="宋体"/>
        <family val="0"/>
        <charset val="134"/>
      </rPr>
      <t xml:space="preserve">6</t>
    </r>
    <r>
      <rPr>
        <sz val="11"/>
        <color rgb="FF000000"/>
        <rFont val="Noto Sans"/>
        <family val="2"/>
      </rPr>
      <t xml:space="preserve">、完成上级领导交办的其它工作。</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22.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质量工程、数据统计、高分子材料</t>
  </si>
  <si>
    <r>
      <rPr>
        <sz val="11"/>
        <color rgb="FF000000"/>
        <rFont val="宋体"/>
        <family val="0"/>
        <charset val="134"/>
      </rPr>
      <t xml:space="preserve">1</t>
    </r>
    <r>
      <rPr>
        <sz val="11"/>
        <color rgb="FF000000"/>
        <rFont val="Noto Sans"/>
        <family val="2"/>
      </rPr>
      <t xml:space="preserve">、制程品质控制能力的分析与品质改良；
</t>
    </r>
    <r>
      <rPr>
        <sz val="11"/>
        <color rgb="FF000000"/>
        <rFont val="宋体"/>
        <family val="0"/>
        <charset val="134"/>
      </rPr>
      <t xml:space="preserve">2</t>
    </r>
    <r>
      <rPr>
        <sz val="11"/>
        <color rgb="FF000000"/>
        <rFont val="Noto Sans"/>
        <family val="2"/>
      </rPr>
      <t xml:space="preserve">、主机厂特殊要求的识别及风险控制；
</t>
    </r>
    <r>
      <rPr>
        <sz val="11"/>
        <color rgb="FF000000"/>
        <rFont val="宋体"/>
        <family val="0"/>
        <charset val="134"/>
      </rPr>
      <t xml:space="preserve">3</t>
    </r>
    <r>
      <rPr>
        <sz val="11"/>
        <color rgb="FF000000"/>
        <rFont val="Noto Sans"/>
        <family val="2"/>
      </rPr>
      <t xml:space="preserve">、对各类质量问题、客诉问题</t>
    </r>
    <r>
      <rPr>
        <sz val="11"/>
        <color rgb="FF000000"/>
        <rFont val="宋体"/>
        <family val="0"/>
        <charset val="134"/>
      </rPr>
      <t xml:space="preserve">,</t>
    </r>
    <r>
      <rPr>
        <sz val="11"/>
        <color rgb="FF000000"/>
        <rFont val="Noto Sans"/>
        <family val="2"/>
      </rPr>
      <t xml:space="preserve">查找原因；
</t>
    </r>
    <r>
      <rPr>
        <sz val="11"/>
        <color rgb="FF000000"/>
        <rFont val="宋体"/>
        <family val="0"/>
        <charset val="134"/>
      </rPr>
      <t xml:space="preserve">4</t>
    </r>
    <r>
      <rPr>
        <sz val="11"/>
        <color rgb="FF000000"/>
        <rFont val="Noto Sans"/>
        <family val="2"/>
      </rPr>
      <t xml:space="preserve">、生产过程的监督与控制；</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25.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会计学，经济管理等相关专业</t>
  </si>
  <si>
    <r>
      <rPr>
        <sz val="11"/>
        <color rgb="FF000000"/>
        <rFont val="宋体"/>
        <family val="0"/>
        <charset val="134"/>
      </rPr>
      <t xml:space="preserve">1.</t>
    </r>
    <r>
      <rPr>
        <sz val="11"/>
        <color rgb="FF000000"/>
        <rFont val="Noto Sans"/>
        <family val="2"/>
      </rPr>
      <t xml:space="preserve">会计学，经济管理等相关专业；
</t>
    </r>
    <r>
      <rPr>
        <sz val="11"/>
        <color rgb="FF000000"/>
        <rFont val="宋体"/>
        <family val="0"/>
        <charset val="134"/>
      </rPr>
      <t xml:space="preserve">2.</t>
    </r>
    <r>
      <rPr>
        <sz val="11"/>
        <color rgb="FF000000"/>
        <rFont val="Noto Sans"/>
        <family val="2"/>
      </rPr>
      <t xml:space="preserve">熟悉会计学，财务管理，税务的基础理论知识，具备一定的实习或其他实操经验；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office </t>
    </r>
    <r>
      <rPr>
        <sz val="11"/>
        <color rgb="FF000000"/>
        <rFont val="Noto Sans"/>
        <family val="2"/>
      </rPr>
      <t xml:space="preserve">软件，熟练操作</t>
    </r>
    <r>
      <rPr>
        <sz val="11"/>
        <color rgb="FF000000"/>
        <rFont val="宋体"/>
        <family val="0"/>
        <charset val="134"/>
      </rPr>
      <t xml:space="preserve">EXCEL</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具备一定的沟通能力和独立解决问题的能力。</t>
    </r>
  </si>
  <si>
    <r>
      <rPr>
        <sz val="11"/>
        <color rgb="FF000000"/>
        <rFont val="宋体"/>
        <family val="0"/>
        <charset val="134"/>
      </rPr>
      <t xml:space="preserve">1.</t>
    </r>
    <r>
      <rPr>
        <sz val="11"/>
        <color rgb="FF000000"/>
        <rFont val="Noto Sans"/>
        <family val="2"/>
      </rPr>
      <t xml:space="preserve">审核收入费用的原始凭证，完成日常业务入账
</t>
    </r>
    <r>
      <rPr>
        <sz val="11"/>
        <color rgb="FF000000"/>
        <rFont val="宋体"/>
        <family val="0"/>
        <charset val="134"/>
      </rPr>
      <t xml:space="preserve">2.</t>
    </r>
    <r>
      <rPr>
        <sz val="11"/>
        <color rgb="FF000000"/>
        <rFont val="Noto Sans"/>
        <family val="2"/>
      </rPr>
      <t xml:space="preserve">差旅费审核及报销，内部借款及往来及时入账，完成往来科目的对账工作
</t>
    </r>
    <r>
      <rPr>
        <sz val="11"/>
        <color rgb="FF000000"/>
        <rFont val="宋体"/>
        <family val="0"/>
        <charset val="134"/>
      </rPr>
      <t xml:space="preserve">3.</t>
    </r>
    <r>
      <rPr>
        <sz val="11"/>
        <color rgb="FF000000"/>
        <rFont val="Noto Sans"/>
        <family val="2"/>
      </rPr>
      <t xml:space="preserve">完成固定资产，存货，低值易耗品等资产项目的入账，保证账实相符。
</t>
    </r>
    <r>
      <rPr>
        <sz val="11"/>
        <color rgb="FF000000"/>
        <rFont val="宋体"/>
        <family val="0"/>
        <charset val="134"/>
      </rPr>
      <t xml:space="preserve">4.</t>
    </r>
    <r>
      <rPr>
        <sz val="11"/>
        <color rgb="FF000000"/>
        <rFont val="Noto Sans"/>
        <family val="2"/>
      </rPr>
      <t xml:space="preserve">协助财务经理制定财务管理制定，并监督执行。
</t>
    </r>
    <r>
      <rPr>
        <sz val="11"/>
        <color rgb="FF000000"/>
        <rFont val="宋体"/>
        <family val="0"/>
        <charset val="134"/>
      </rPr>
      <t xml:space="preserve">5. </t>
    </r>
    <r>
      <rPr>
        <sz val="11"/>
        <color rgb="FF000000"/>
        <rFont val="Noto Sans"/>
        <family val="2"/>
      </rPr>
      <t xml:space="preserve">完成财务月结并出具相关报表
</t>
    </r>
    <r>
      <rPr>
        <sz val="11"/>
        <color rgb="FF000000"/>
        <rFont val="宋体"/>
        <family val="0"/>
        <charset val="134"/>
      </rPr>
      <t xml:space="preserve">6.</t>
    </r>
    <r>
      <rPr>
        <sz val="11"/>
        <color rgb="FF000000"/>
        <rFont val="Noto Sans"/>
        <family val="2"/>
      </rPr>
      <t xml:space="preserve">领导交办其他任务</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28.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信贷会计</t>
  </si>
  <si>
    <t xml:space="preserve">财经相关</t>
  </si>
  <si>
    <r>
      <rPr>
        <sz val="11"/>
        <color rgb="FF000000"/>
        <rFont val="Noto Sans"/>
        <family val="2"/>
      </rPr>
      <t xml:space="preserve">工作技能：熟悉国家会计政策。
能力素质：</t>
    </r>
    <r>
      <rPr>
        <sz val="11"/>
        <color rgb="FF000000"/>
        <rFont val="宋体"/>
        <family val="0"/>
        <charset val="134"/>
      </rPr>
      <t xml:space="preserve">Excel</t>
    </r>
    <r>
      <rPr>
        <sz val="11"/>
        <color rgb="FF000000"/>
        <rFont val="Noto Sans"/>
        <family val="2"/>
      </rPr>
      <t xml:space="preserve">水平熟练，可运用公式、透视等。基本功能；具备较强学习能力。
资格证书：英语四级以上。
其它：有一定抗压能力。</t>
    </r>
  </si>
  <si>
    <r>
      <rPr>
        <sz val="11"/>
        <color rgb="FF000000"/>
        <rFont val="宋体"/>
        <family val="0"/>
        <charset val="134"/>
      </rPr>
      <t xml:space="preserve">1</t>
    </r>
    <r>
      <rPr>
        <sz val="11"/>
        <color rgb="FF000000"/>
        <rFont val="Noto Sans"/>
        <family val="2"/>
      </rPr>
      <t xml:space="preserve">、负责银行账户日常业务管理，银行单据管理；
</t>
    </r>
    <r>
      <rPr>
        <sz val="11"/>
        <color rgb="FF000000"/>
        <rFont val="宋体"/>
        <family val="0"/>
        <charset val="134"/>
      </rPr>
      <t xml:space="preserve">2</t>
    </r>
    <r>
      <rPr>
        <sz val="11"/>
        <color rgb="FF000000"/>
        <rFont val="Noto Sans"/>
        <family val="2"/>
      </rPr>
      <t xml:space="preserve">、负责外汇申报，付款操作；
</t>
    </r>
    <r>
      <rPr>
        <sz val="11"/>
        <color rgb="FF000000"/>
        <rFont val="宋体"/>
        <family val="0"/>
        <charset val="134"/>
      </rPr>
      <t xml:space="preserve">3</t>
    </r>
    <r>
      <rPr>
        <sz val="11"/>
        <color rgb="FF000000"/>
        <rFont val="Noto Sans"/>
        <family val="2"/>
      </rPr>
      <t xml:space="preserve">、负责销售回款到账登记及管理；
</t>
    </r>
    <r>
      <rPr>
        <sz val="11"/>
        <color rgb="FF000000"/>
        <rFont val="宋体"/>
        <family val="0"/>
        <charset val="134"/>
      </rPr>
      <t xml:space="preserve">4</t>
    </r>
    <r>
      <rPr>
        <sz val="11"/>
        <color rgb="FF000000"/>
        <rFont val="Noto Sans"/>
        <family val="2"/>
      </rPr>
      <t xml:space="preserve">、负责编制资金日报表；
</t>
    </r>
    <r>
      <rPr>
        <sz val="11"/>
        <color rgb="FF000000"/>
        <rFont val="宋体"/>
        <family val="0"/>
        <charset val="134"/>
      </rPr>
      <t xml:space="preserve">5</t>
    </r>
    <r>
      <rPr>
        <sz val="11"/>
        <color rgb="FF000000"/>
        <rFont val="Noto Sans"/>
        <family val="2"/>
      </rPr>
      <t xml:space="preserve">、负责银行票据管理，到期票据托收；
</t>
    </r>
    <r>
      <rPr>
        <sz val="11"/>
        <color rgb="FF000000"/>
        <rFont val="宋体"/>
        <family val="0"/>
        <charset val="134"/>
      </rPr>
      <t xml:space="preserve">6</t>
    </r>
    <r>
      <rPr>
        <sz val="11"/>
        <color rgb="FF000000"/>
        <rFont val="Noto Sans"/>
        <family val="2"/>
      </rPr>
      <t xml:space="preserve">、负责汇率跟踪管理；</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33.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机械，机电</t>
  </si>
  <si>
    <t xml:space="preserve">设备 备件采购</t>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39.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41.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物流管理岗位</t>
  </si>
  <si>
    <t xml:space="preserve">物流专业</t>
  </si>
  <si>
    <t xml:space="preserve">交通运输类</t>
  </si>
  <si>
    <r>
      <rPr>
        <sz val="11"/>
        <color rgb="FF000000"/>
        <rFont val="宋体"/>
        <family val="0"/>
        <charset val="134"/>
      </rPr>
      <t xml:space="preserve">1</t>
    </r>
    <r>
      <rPr>
        <sz val="11"/>
        <color rgb="FF000000"/>
        <rFont val="Noto Sans"/>
        <family val="2"/>
      </rPr>
      <t xml:space="preserve">、负责轮胎交接、入库、仓储、出库各环节的日常管理及安全防范措施； 
</t>
    </r>
    <r>
      <rPr>
        <sz val="11"/>
        <color rgb="FF000000"/>
        <rFont val="宋体"/>
        <family val="0"/>
        <charset val="134"/>
      </rPr>
      <t xml:space="preserve">2</t>
    </r>
    <r>
      <rPr>
        <sz val="11"/>
        <color rgb="FF000000"/>
        <rFont val="Noto Sans"/>
        <family val="2"/>
      </rPr>
      <t xml:space="preserve">、审核内胎、标签、包装材料需求计划及第三方物流费用核算；
</t>
    </r>
    <r>
      <rPr>
        <sz val="11"/>
        <color rgb="FF000000"/>
        <rFont val="宋体"/>
        <family val="0"/>
        <charset val="134"/>
      </rPr>
      <t xml:space="preserve">3</t>
    </r>
    <r>
      <rPr>
        <sz val="11"/>
        <color rgb="FF000000"/>
        <rFont val="Noto Sans"/>
        <family val="2"/>
      </rPr>
      <t xml:space="preserve">、配合内控部完成对库存轮胎的盘点，保证账实相符；
</t>
    </r>
    <r>
      <rPr>
        <sz val="11"/>
        <color rgb="FF000000"/>
        <rFont val="宋体"/>
        <family val="0"/>
        <charset val="134"/>
      </rPr>
      <t xml:space="preserve">4</t>
    </r>
    <r>
      <rPr>
        <sz val="11"/>
        <color rgb="FF000000"/>
        <rFont val="Noto Sans"/>
        <family val="2"/>
      </rPr>
      <t xml:space="preserve">、负责库房及车辆的安全管理，保障物资及人身安全</t>
    </r>
    <r>
      <rPr>
        <sz val="11"/>
        <color rgb="FF000000"/>
        <rFont val="宋体"/>
        <family val="0"/>
        <charset val="134"/>
      </rPr>
      <t xml:space="preserve">.</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42.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_x001b_</t>
    </r>
  </si>
  <si>
    <t xml:space="preserve">进出口操作员</t>
  </si>
  <si>
    <t xml:space="preserve">国际贸易、物流管理</t>
  </si>
  <si>
    <r>
      <rPr>
        <sz val="11"/>
        <color rgb="FF000000"/>
        <rFont val="宋体"/>
        <family val="0"/>
        <charset val="134"/>
      </rPr>
      <t xml:space="preserve">1</t>
    </r>
    <r>
      <rPr>
        <sz val="11"/>
        <color rgb="FF000000"/>
        <rFont val="Noto Sans"/>
        <family val="2"/>
      </rPr>
      <t xml:space="preserve">、负责编制整理进口报关单据和商检单据，建立进口运输记录表和相关信息的系统录入工作，办理商检备案、申请各种进口许可证件。
</t>
    </r>
    <r>
      <rPr>
        <sz val="11"/>
        <color rgb="FF000000"/>
        <rFont val="宋体"/>
        <family val="0"/>
        <charset val="134"/>
      </rPr>
      <t xml:space="preserve">2</t>
    </r>
    <r>
      <rPr>
        <sz val="11"/>
        <color rgb="FF000000"/>
        <rFont val="Noto Sans"/>
        <family val="2"/>
      </rPr>
      <t xml:space="preserve">、负责与货代联系进口货物的报关、运输事宜。
</t>
    </r>
    <r>
      <rPr>
        <sz val="11"/>
        <color rgb="FF000000"/>
        <rFont val="宋体"/>
        <family val="0"/>
        <charset val="134"/>
      </rPr>
      <t xml:space="preserve">3</t>
    </r>
    <r>
      <rPr>
        <sz val="11"/>
        <color rgb="FF000000"/>
        <rFont val="Noto Sans"/>
        <family val="2"/>
      </rPr>
      <t xml:space="preserve">、负责每月进口账单的审核，每周制作与橡胶相关的报表。
</t>
    </r>
    <r>
      <rPr>
        <sz val="11"/>
        <color rgb="FF000000"/>
        <rFont val="宋体"/>
        <family val="0"/>
        <charset val="134"/>
      </rPr>
      <t xml:space="preserve">4</t>
    </r>
    <r>
      <rPr>
        <sz val="11"/>
        <color rgb="FF000000"/>
        <rFont val="Noto Sans"/>
        <family val="2"/>
      </rPr>
      <t xml:space="preserve">、负责制作每年进口原材料的陆运费和额外费用的预算。
</t>
    </r>
    <r>
      <rPr>
        <sz val="11"/>
        <color rgb="FF000000"/>
        <rFont val="宋体"/>
        <family val="0"/>
        <charset val="134"/>
      </rPr>
      <t xml:space="preserve">5</t>
    </r>
    <r>
      <rPr>
        <sz val="11"/>
        <color rgb="FF000000"/>
        <rFont val="Noto Sans"/>
        <family val="2"/>
      </rPr>
      <t xml:space="preserve">、负责设备、备品备件进口事宜，整理费用和发票，紧急进口原材料按时到厂。
</t>
    </r>
    <r>
      <rPr>
        <sz val="11"/>
        <color rgb="FF000000"/>
        <rFont val="宋体"/>
        <family val="0"/>
        <charset val="134"/>
      </rPr>
      <t xml:space="preserve">6</t>
    </r>
    <r>
      <rPr>
        <sz val="11"/>
        <color rgb="FF000000"/>
        <rFont val="Noto Sans"/>
        <family val="2"/>
      </rPr>
      <t xml:space="preserve">、完成领导交办的其它工作。</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45.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订单计划操作岗</t>
  </si>
  <si>
    <t xml:space="preserve">理工相关专业类</t>
  </si>
  <si>
    <r>
      <rPr>
        <sz val="11"/>
        <color rgb="FF000000"/>
        <rFont val="宋体"/>
        <family val="0"/>
        <charset val="134"/>
      </rPr>
      <t xml:space="preserve">1</t>
    </r>
    <r>
      <rPr>
        <sz val="11"/>
        <color rgb="FF000000"/>
        <rFont val="Noto Sans"/>
        <family val="2"/>
      </rPr>
      <t xml:space="preserve">、沟通处理国内客户订单，并做好与储运部的交接工作。
</t>
    </r>
    <r>
      <rPr>
        <sz val="11"/>
        <color rgb="FF000000"/>
        <rFont val="宋体"/>
        <family val="0"/>
        <charset val="134"/>
      </rPr>
      <t xml:space="preserve">2</t>
    </r>
    <r>
      <rPr>
        <sz val="11"/>
        <color rgb="FF000000"/>
        <rFont val="Noto Sans"/>
        <family val="2"/>
      </rPr>
      <t xml:space="preserve">、完成自提客户的介绍信及发货通知单回执联整理交接工作。
</t>
    </r>
    <r>
      <rPr>
        <sz val="11"/>
        <color rgb="FF000000"/>
        <rFont val="宋体"/>
        <family val="0"/>
        <charset val="134"/>
      </rPr>
      <t xml:space="preserve">3</t>
    </r>
    <r>
      <rPr>
        <sz val="11"/>
        <color rgb="FF000000"/>
        <rFont val="Noto Sans"/>
        <family val="2"/>
      </rPr>
      <t xml:space="preserve">、完成三包理赔鉴定单的交接及维护台账维护。
</t>
    </r>
    <r>
      <rPr>
        <sz val="11"/>
        <color rgb="FF000000"/>
        <rFont val="宋体"/>
        <family val="0"/>
        <charset val="134"/>
      </rPr>
      <t xml:space="preserve">4</t>
    </r>
    <r>
      <rPr>
        <sz val="11"/>
        <color rgb="FF000000"/>
        <rFont val="Noto Sans"/>
        <family val="2"/>
      </rPr>
      <t xml:space="preserve">、完成运输作业补吨位单据开具工作
</t>
    </r>
    <r>
      <rPr>
        <sz val="11"/>
        <color rgb="FF000000"/>
        <rFont val="宋体"/>
        <family val="0"/>
        <charset val="134"/>
      </rPr>
      <t xml:space="preserve">5</t>
    </r>
    <r>
      <rPr>
        <sz val="11"/>
        <color rgb="FF000000"/>
        <rFont val="Noto Sans"/>
        <family val="2"/>
      </rPr>
      <t xml:space="preserve">、完成次、废品、员工胎、原材料等现销订单开具工作。
</t>
    </r>
    <r>
      <rPr>
        <sz val="11"/>
        <color rgb="FF000000"/>
        <rFont val="宋体"/>
        <family val="0"/>
        <charset val="134"/>
      </rPr>
      <t xml:space="preserve">6</t>
    </r>
    <r>
      <rPr>
        <sz val="11"/>
        <color rgb="FF000000"/>
        <rFont val="Noto Sans"/>
        <family val="2"/>
      </rPr>
      <t xml:space="preserve">、熟知</t>
    </r>
    <r>
      <rPr>
        <sz val="11"/>
        <color rgb="FF000000"/>
        <rFont val="宋体"/>
        <family val="0"/>
        <charset val="134"/>
      </rPr>
      <t xml:space="preserve">CRM\SAP</t>
    </r>
    <r>
      <rPr>
        <sz val="11"/>
        <color rgb="FF000000"/>
        <rFont val="Noto Sans"/>
        <family val="2"/>
      </rPr>
      <t xml:space="preserve">系统原理并能熟练操作。
</t>
    </r>
    <r>
      <rPr>
        <sz val="11"/>
        <color rgb="FF000000"/>
        <rFont val="宋体"/>
        <family val="0"/>
        <charset val="134"/>
      </rPr>
      <t xml:space="preserve">7</t>
    </r>
    <r>
      <rPr>
        <sz val="11"/>
        <color rgb="FF000000"/>
        <rFont val="Noto Sans"/>
        <family val="2"/>
      </rPr>
      <t xml:space="preserve">、能够运用</t>
    </r>
    <r>
      <rPr>
        <sz val="11"/>
        <color rgb="FF000000"/>
        <rFont val="宋体"/>
        <family val="0"/>
        <charset val="134"/>
      </rPr>
      <t xml:space="preserve">Excel</t>
    </r>
    <r>
      <rPr>
        <sz val="11"/>
        <color rgb="FF000000"/>
        <rFont val="Noto Sans"/>
        <family val="2"/>
      </rPr>
      <t xml:space="preserve">进行数据整理并形成统计分析报表
</t>
    </r>
    <r>
      <rPr>
        <sz val="11"/>
        <color rgb="FF000000"/>
        <rFont val="宋体"/>
        <family val="0"/>
        <charset val="134"/>
      </rPr>
      <t xml:space="preserve">8</t>
    </r>
    <r>
      <rPr>
        <sz val="11"/>
        <color rgb="FF000000"/>
        <rFont val="Noto Sans"/>
        <family val="2"/>
      </rPr>
      <t xml:space="preserve">、完成领导交办的其它任务。</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47.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计划员</t>
  </si>
  <si>
    <t xml:space="preserve">统计、会计、数学类</t>
  </si>
  <si>
    <t xml:space="preserve">统计学类</t>
  </si>
  <si>
    <r>
      <rPr>
        <sz val="11"/>
        <color rgb="FF000000"/>
        <rFont val="Noto Sans"/>
        <family val="2"/>
      </rPr>
      <t xml:space="preserve">英语</t>
    </r>
    <r>
      <rPr>
        <sz val="11"/>
        <color rgb="FF000000"/>
        <rFont val="宋体"/>
        <family val="0"/>
        <charset val="134"/>
      </rPr>
      <t xml:space="preserve">4</t>
    </r>
    <r>
      <rPr>
        <sz val="11"/>
        <color rgb="FF000000"/>
        <rFont val="Noto Sans"/>
        <family val="2"/>
      </rPr>
      <t xml:space="preserve">级及以上</t>
    </r>
  </si>
  <si>
    <r>
      <rPr>
        <sz val="11"/>
        <color rgb="FF000000"/>
        <rFont val="宋体"/>
        <family val="0"/>
        <charset val="134"/>
      </rPr>
      <t xml:space="preserve">1. </t>
    </r>
    <r>
      <rPr>
        <sz val="11"/>
        <color rgb="FF000000"/>
        <rFont val="Noto Sans"/>
        <family val="2"/>
      </rPr>
      <t xml:space="preserve">汇总外贸市场订单，提报需求计划。
</t>
    </r>
    <r>
      <rPr>
        <sz val="11"/>
        <color rgb="FF000000"/>
        <rFont val="宋体"/>
        <family val="0"/>
        <charset val="134"/>
      </rPr>
      <t xml:space="preserve">2. </t>
    </r>
    <r>
      <rPr>
        <sz val="11"/>
        <color rgb="FF000000"/>
        <rFont val="Noto Sans"/>
        <family val="2"/>
      </rPr>
      <t xml:space="preserve">监控、预警外贸库存。
</t>
    </r>
    <r>
      <rPr>
        <sz val="11"/>
        <color rgb="FF000000"/>
        <rFont val="宋体"/>
        <family val="0"/>
        <charset val="134"/>
      </rPr>
      <t xml:space="preserve">3. </t>
    </r>
    <r>
      <rPr>
        <sz val="11"/>
        <color rgb="FF000000"/>
        <rFont val="Noto Sans"/>
        <family val="2"/>
      </rPr>
      <t xml:space="preserve">依据订单满足情况，按客户编制订单分配计划，监督计划制行情况，根据业务变化或入库变化，协调计划部门调整生产计划</t>
    </r>
    <r>
      <rPr>
        <sz val="11"/>
        <color rgb="FF000000"/>
        <rFont val="宋体"/>
        <family val="0"/>
        <charset val="134"/>
      </rPr>
      <t xml:space="preserve">,</t>
    </r>
    <r>
      <rPr>
        <sz val="11"/>
        <color rgb="FF000000"/>
        <rFont val="Noto Sans"/>
        <family val="2"/>
      </rPr>
      <t xml:space="preserve">协调借库或通知业务人员调整订单，达到快速出货。
</t>
    </r>
    <r>
      <rPr>
        <sz val="11"/>
        <color rgb="FF000000"/>
        <rFont val="宋体"/>
        <family val="0"/>
        <charset val="134"/>
      </rPr>
      <t xml:space="preserve">4.  </t>
    </r>
    <r>
      <rPr>
        <sz val="11"/>
        <color rgb="FF000000"/>
        <rFont val="Noto Sans"/>
        <family val="2"/>
      </rPr>
      <t xml:space="preserve">编制标签、内胎、垫带需求计划，并监督入库。
</t>
    </r>
    <r>
      <rPr>
        <sz val="11"/>
        <color rgb="FF000000"/>
        <rFont val="宋体"/>
        <family val="0"/>
        <charset val="134"/>
      </rPr>
      <t xml:space="preserve">5.  </t>
    </r>
    <r>
      <rPr>
        <sz val="11"/>
        <color rgb="FF000000"/>
        <rFont val="Noto Sans"/>
        <family val="2"/>
      </rPr>
      <t xml:space="preserve">协助制作月度销售预算。</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51.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业务员</t>
  </si>
  <si>
    <r>
      <rPr>
        <sz val="10"/>
        <color rgb="FF000000"/>
        <rFont val="Noto Sans"/>
        <family val="2"/>
      </rPr>
      <t xml:space="preserve">国际贸易</t>
    </r>
    <r>
      <rPr>
        <sz val="10"/>
        <color rgb="FF000000"/>
        <rFont val="宋体"/>
        <family val="0"/>
        <charset val="134"/>
      </rPr>
      <t xml:space="preserve">\</t>
    </r>
    <r>
      <rPr>
        <sz val="10"/>
        <color rgb="FF000000"/>
        <rFont val="Noto Sans"/>
        <family val="2"/>
      </rPr>
      <t xml:space="preserve">外语</t>
    </r>
    <r>
      <rPr>
        <sz val="10"/>
        <color rgb="FF000000"/>
        <rFont val="宋体"/>
        <family val="0"/>
        <charset val="134"/>
      </rPr>
      <t xml:space="preserve">\</t>
    </r>
    <r>
      <rPr>
        <sz val="10"/>
        <color rgb="FF000000"/>
        <rFont val="Noto Sans"/>
        <family val="2"/>
      </rPr>
      <t xml:space="preserve">市场营销类</t>
    </r>
  </si>
  <si>
    <r>
      <rPr>
        <sz val="11"/>
        <color rgb="FF000000"/>
        <rFont val="Noto Sans"/>
        <family val="2"/>
      </rPr>
      <t xml:space="preserve">英语</t>
    </r>
    <r>
      <rPr>
        <sz val="11"/>
        <color rgb="FF000000"/>
        <rFont val="宋体"/>
        <family val="0"/>
        <charset val="134"/>
      </rPr>
      <t xml:space="preserve">6</t>
    </r>
    <r>
      <rPr>
        <sz val="11"/>
        <color rgb="FF000000"/>
        <rFont val="Noto Sans"/>
        <family val="2"/>
      </rPr>
      <t xml:space="preserve">级及以上</t>
    </r>
  </si>
  <si>
    <r>
      <rPr>
        <sz val="11"/>
        <color rgb="FF000000"/>
        <rFont val="宋体"/>
        <family val="0"/>
        <charset val="134"/>
      </rPr>
      <t xml:space="preserve">1.</t>
    </r>
    <r>
      <rPr>
        <sz val="11"/>
        <color rgb="FF000000"/>
        <rFont val="Noto Sans"/>
        <family val="2"/>
      </rPr>
      <t xml:space="preserve">拓展负责区域内营销渠道，完成月度</t>
    </r>
    <r>
      <rPr>
        <sz val="11"/>
        <color rgb="FF000000"/>
        <rFont val="宋体"/>
        <family val="0"/>
        <charset val="134"/>
      </rPr>
      <t xml:space="preserve">.</t>
    </r>
    <r>
      <rPr>
        <sz val="11"/>
        <color rgb="FF000000"/>
        <rFont val="Noto Sans"/>
        <family val="2"/>
      </rPr>
      <t xml:space="preserve">年度工作指标。
</t>
    </r>
    <r>
      <rPr>
        <sz val="11"/>
        <color rgb="FF000000"/>
        <rFont val="宋体"/>
        <family val="0"/>
        <charset val="134"/>
      </rPr>
      <t xml:space="preserve">2.</t>
    </r>
    <r>
      <rPr>
        <sz val="11"/>
        <color rgb="FF000000"/>
        <rFont val="Noto Sans"/>
        <family val="2"/>
      </rPr>
      <t xml:space="preserve">反馈市场信息，维护客户关系，整理销售档案。
</t>
    </r>
    <r>
      <rPr>
        <sz val="11"/>
        <color rgb="FF000000"/>
        <rFont val="宋体"/>
        <family val="0"/>
        <charset val="134"/>
      </rPr>
      <t xml:space="preserve">3.</t>
    </r>
    <r>
      <rPr>
        <sz val="11"/>
        <color rgb="FF000000"/>
        <rFont val="Noto Sans"/>
        <family val="2"/>
      </rPr>
      <t xml:space="preserve">跟踪产品售后服务，清收销售款项。
</t>
    </r>
    <r>
      <rPr>
        <sz val="11"/>
        <color rgb="FF000000"/>
        <rFont val="宋体"/>
        <family val="0"/>
        <charset val="134"/>
      </rPr>
      <t xml:space="preserve">4.</t>
    </r>
    <r>
      <rPr>
        <sz val="11"/>
        <color rgb="FF000000"/>
        <rFont val="Noto Sans"/>
        <family val="2"/>
      </rPr>
      <t xml:space="preserve">做好市场调研及销售预测，提出产品优化</t>
    </r>
    <r>
      <rPr>
        <sz val="11"/>
        <color rgb="FF000000"/>
        <rFont val="宋体"/>
        <family val="0"/>
        <charset val="134"/>
      </rPr>
      <t xml:space="preserve">.</t>
    </r>
    <r>
      <rPr>
        <sz val="11"/>
        <color rgb="FF000000"/>
        <rFont val="Noto Sans"/>
        <family val="2"/>
      </rPr>
      <t xml:space="preserve">转型建议。
</t>
    </r>
    <r>
      <rPr>
        <sz val="11"/>
        <color rgb="FF000000"/>
        <rFont val="宋体"/>
        <family val="0"/>
        <charset val="134"/>
      </rPr>
      <t xml:space="preserve">5.</t>
    </r>
    <r>
      <rPr>
        <sz val="11"/>
        <color rgb="FF000000"/>
        <rFont val="Noto Sans"/>
        <family val="2"/>
      </rPr>
      <t xml:space="preserve">做好营销政策的告知及监督执行；控制营销费用。
</t>
    </r>
    <r>
      <rPr>
        <sz val="11"/>
        <color rgb="FF000000"/>
        <rFont val="宋体"/>
        <family val="0"/>
        <charset val="134"/>
      </rPr>
      <t xml:space="preserve">6.</t>
    </r>
    <r>
      <rPr>
        <sz val="11"/>
        <color rgb="FF000000"/>
        <rFont val="Noto Sans"/>
        <family val="2"/>
      </rPr>
      <t xml:space="preserve">参与筹办国际展会，提升品牌市场竞争力。</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52.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电气及自动化等相关专业</t>
  </si>
  <si>
    <r>
      <rPr>
        <sz val="11"/>
        <color rgb="FF000000"/>
        <rFont val="Noto Sans"/>
        <family val="2"/>
      </rPr>
      <t xml:space="preserve">工作技能：熟练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办公软件，具备电气试图看图能力。
能力素质：具有电气设备的选型、安装监督、调试、验收、技术交流及备品备件性价比评估能力。良好的沟通、团队合作能力。
资格证书：
</t>
    </r>
  </si>
  <si>
    <r>
      <rPr>
        <sz val="11"/>
        <color rgb="FF000000"/>
        <rFont val="宋体"/>
        <family val="0"/>
        <charset val="134"/>
      </rPr>
      <t xml:space="preserve">1</t>
    </r>
    <r>
      <rPr>
        <sz val="11"/>
        <color rgb="FF000000"/>
        <rFont val="Noto Sans"/>
        <family val="2"/>
      </rPr>
      <t xml:space="preserve">、完成能源、动力设备设施、保温、电机节能等安装、改造施工过程监理；
</t>
    </r>
    <r>
      <rPr>
        <sz val="11"/>
        <color rgb="FF000000"/>
        <rFont val="宋体"/>
        <family val="0"/>
        <charset val="134"/>
      </rPr>
      <t xml:space="preserve">2</t>
    </r>
    <r>
      <rPr>
        <sz val="11"/>
        <color rgb="FF000000"/>
        <rFont val="Noto Sans"/>
        <family val="2"/>
      </rPr>
      <t xml:space="preserve">、负责企业热力系统诊断，节能工作；
</t>
    </r>
    <r>
      <rPr>
        <sz val="11"/>
        <color rgb="FF000000"/>
        <rFont val="宋体"/>
        <family val="0"/>
        <charset val="134"/>
      </rPr>
      <t xml:space="preserve">3</t>
    </r>
    <r>
      <rPr>
        <sz val="11"/>
        <color rgb="FF000000"/>
        <rFont val="Noto Sans"/>
        <family val="2"/>
      </rPr>
      <t xml:space="preserve">、完成热工设备的安装、验收及调试过程监理
</t>
    </r>
    <r>
      <rPr>
        <sz val="11"/>
        <color rgb="FF000000"/>
        <rFont val="宋体"/>
        <family val="0"/>
        <charset val="134"/>
      </rPr>
      <t xml:space="preserve">4</t>
    </r>
    <r>
      <rPr>
        <sz val="11"/>
        <color rgb="FF000000"/>
        <rFont val="Noto Sans"/>
        <family val="2"/>
      </rPr>
      <t xml:space="preserve">、完成公司动力节能改造及项目实施；完成余热回收工程的技术方案、基础设计、详细设计和现场调试
</t>
    </r>
    <r>
      <rPr>
        <sz val="11"/>
        <color rgb="FF000000"/>
        <rFont val="宋体"/>
        <family val="0"/>
        <charset val="134"/>
      </rPr>
      <t xml:space="preserve">5</t>
    </r>
    <r>
      <rPr>
        <sz val="11"/>
        <color rgb="FF000000"/>
        <rFont val="Noto Sans"/>
        <family val="2"/>
      </rPr>
      <t xml:space="preserve">、完成能源使用日常检查工作；
</t>
    </r>
    <r>
      <rPr>
        <sz val="11"/>
        <color rgb="FF000000"/>
        <rFont val="宋体"/>
        <family val="0"/>
        <charset val="134"/>
      </rPr>
      <t xml:space="preserve">6</t>
    </r>
    <r>
      <rPr>
        <sz val="11"/>
        <color rgb="FF000000"/>
        <rFont val="Noto Sans"/>
        <family val="2"/>
      </rPr>
      <t xml:space="preserve">、完成领导交办的其它工作。</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53.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机械设计制造及其自动化专业，机电一体化等相关专业</t>
  </si>
  <si>
    <r>
      <rPr>
        <sz val="11"/>
        <color rgb="FF000000"/>
        <rFont val="Noto Sans"/>
        <family val="2"/>
      </rPr>
      <t xml:space="preserve">工作技能：熟练使用</t>
    </r>
    <r>
      <rPr>
        <sz val="11"/>
        <color rgb="FF000000"/>
        <rFont val="宋体"/>
        <family val="0"/>
        <charset val="134"/>
      </rPr>
      <t xml:space="preserve">CAXA</t>
    </r>
    <r>
      <rPr>
        <sz val="11"/>
        <color rgb="FF000000"/>
        <rFont val="Noto Sans"/>
        <family val="2"/>
      </rPr>
      <t xml:space="preserve">、</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办公软件。
能力素质：具有设备的选型、安装监督、调试、验收、技术交流及备品备件性价比评估能力。良好的沟通、团队合作能力。
资格证书：
其它：对工作经验丰富、业绩突出、执行能力强的可适当放宽要求。</t>
    </r>
  </si>
  <si>
    <r>
      <rPr>
        <sz val="11"/>
        <color rgb="FF000000"/>
        <rFont val="宋体"/>
        <family val="0"/>
        <charset val="134"/>
      </rPr>
      <t xml:space="preserve">1</t>
    </r>
    <r>
      <rPr>
        <sz val="11"/>
        <color rgb="FF000000"/>
        <rFont val="Noto Sans"/>
        <family val="2"/>
      </rPr>
      <t xml:space="preserve">、做好设备机械方面日常管理，完成备件提报、使用情况分析等工作；
</t>
    </r>
    <r>
      <rPr>
        <sz val="11"/>
        <color rgb="FF000000"/>
        <rFont val="宋体"/>
        <family val="0"/>
        <charset val="134"/>
      </rPr>
      <t xml:space="preserve">2</t>
    </r>
    <r>
      <rPr>
        <sz val="11"/>
        <color rgb="FF000000"/>
        <rFont val="Noto Sans"/>
        <family val="2"/>
      </rPr>
      <t xml:space="preserve">、负责所属区域设备的电子技术档案整理及存档。包括设备开箱验收、安装调试等信息，设备大中修、改造的信息录入更新等；
</t>
    </r>
    <r>
      <rPr>
        <sz val="11"/>
        <color rgb="FF000000"/>
        <rFont val="宋体"/>
        <family val="0"/>
        <charset val="134"/>
      </rPr>
      <t xml:space="preserve">3</t>
    </r>
    <r>
      <rPr>
        <sz val="11"/>
        <color rgb="FF000000"/>
        <rFont val="Noto Sans"/>
        <family val="2"/>
      </rPr>
      <t xml:space="preserve">、负责所属区域相关设备的年度资本项目、重点工作计划、设备改造项目的提报及管控；
</t>
    </r>
    <r>
      <rPr>
        <sz val="11"/>
        <color rgb="FF000000"/>
        <rFont val="宋体"/>
        <family val="0"/>
        <charset val="134"/>
      </rPr>
      <t xml:space="preserve">4</t>
    </r>
    <r>
      <rPr>
        <sz val="11"/>
        <color rgb="FF000000"/>
        <rFont val="Noto Sans"/>
        <family val="2"/>
      </rPr>
      <t xml:space="preserve">、负责所属区域相关设备资本项目论证报告、技术协议编制、项目实施及验收、质保验收；
</t>
    </r>
    <r>
      <rPr>
        <sz val="11"/>
        <color rgb="FF000000"/>
        <rFont val="宋体"/>
        <family val="0"/>
        <charset val="134"/>
      </rPr>
      <t xml:space="preserve">5</t>
    </r>
    <r>
      <rPr>
        <sz val="11"/>
        <color rgb="FF000000"/>
        <rFont val="Noto Sans"/>
        <family val="2"/>
      </rPr>
      <t xml:space="preserve">、参与扩产设备选型、技术交流、合同技术条款拟定及设备安装、调试、验收等工作； 
</t>
    </r>
    <r>
      <rPr>
        <sz val="11"/>
        <color rgb="FF000000"/>
        <rFont val="宋体"/>
        <family val="0"/>
        <charset val="134"/>
      </rPr>
      <t xml:space="preserve">6</t>
    </r>
    <r>
      <rPr>
        <sz val="11"/>
        <color rgb="FF000000"/>
        <rFont val="Noto Sans"/>
        <family val="2"/>
      </rPr>
      <t xml:space="preserve">、编制区域设备电气方面改造、大中小修计划及年度、月度工作计划，同时对外协作业单位施工现场的规范管理及安全管控，协调相关工作；
</t>
    </r>
    <r>
      <rPr>
        <sz val="11"/>
        <color rgb="FF000000"/>
        <rFont val="宋体"/>
        <family val="0"/>
        <charset val="134"/>
      </rPr>
      <t xml:space="preserve">7</t>
    </r>
    <r>
      <rPr>
        <sz val="11"/>
        <color rgb="FF000000"/>
        <rFont val="Noto Sans"/>
        <family val="2"/>
      </rPr>
      <t xml:space="preserve">、参与区域水、汽、风、电的节能降耗工作；
</t>
    </r>
    <r>
      <rPr>
        <sz val="11"/>
        <color rgb="FF000000"/>
        <rFont val="宋体"/>
        <family val="0"/>
        <charset val="134"/>
      </rPr>
      <t xml:space="preserve">8</t>
    </r>
    <r>
      <rPr>
        <sz val="11"/>
        <color rgb="FF000000"/>
        <rFont val="Noto Sans"/>
        <family val="2"/>
      </rPr>
      <t xml:space="preserve">、完成领导交办的其它工作。</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55.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_x001b_</t>
    </r>
  </si>
  <si>
    <t xml:space="preserve">计算机或相关专业</t>
  </si>
  <si>
    <r>
      <rPr>
        <sz val="11"/>
        <color rgb="FF000000"/>
        <rFont val="宋体"/>
        <family val="0"/>
        <charset val="134"/>
      </rPr>
      <t xml:space="preserve">1</t>
    </r>
    <r>
      <rPr>
        <sz val="11"/>
        <color rgb="FF000000"/>
        <rFont val="Noto Sans"/>
        <family val="2"/>
      </rPr>
      <t xml:space="preserve">、根据业务需求报告分析开发可行性
</t>
    </r>
    <r>
      <rPr>
        <sz val="11"/>
        <color rgb="FF000000"/>
        <rFont val="宋体"/>
        <family val="0"/>
        <charset val="134"/>
      </rPr>
      <t xml:space="preserve">2</t>
    </r>
    <r>
      <rPr>
        <sz val="11"/>
        <color rgb="FF000000"/>
        <rFont val="Noto Sans"/>
        <family val="2"/>
      </rPr>
      <t xml:space="preserve">、配合企业业务流程改善进行系统定制开发
</t>
    </r>
    <r>
      <rPr>
        <sz val="11"/>
        <color rgb="FF000000"/>
        <rFont val="宋体"/>
        <family val="0"/>
        <charset val="134"/>
      </rPr>
      <t xml:space="preserve">3</t>
    </r>
    <r>
      <rPr>
        <sz val="11"/>
        <color rgb="FF000000"/>
        <rFont val="Noto Sans"/>
        <family val="2"/>
      </rPr>
      <t xml:space="preserve">、根据应用分析师反馈的问题进行应用程序的修复或改善
</t>
    </r>
    <r>
      <rPr>
        <sz val="11"/>
        <color rgb="FF000000"/>
        <rFont val="宋体"/>
        <family val="0"/>
        <charset val="134"/>
      </rPr>
      <t xml:space="preserve">4</t>
    </r>
    <r>
      <rPr>
        <sz val="11"/>
        <color rgb="FF000000"/>
        <rFont val="Noto Sans"/>
        <family val="2"/>
      </rPr>
      <t xml:space="preserve">、从事公司系统的设计与开发工作、按照架构方案同团队成员一起协作完成开发
</t>
    </r>
    <r>
      <rPr>
        <sz val="11"/>
        <color rgb="FF000000"/>
        <rFont val="宋体"/>
        <family val="0"/>
        <charset val="134"/>
      </rPr>
      <t xml:space="preserve">5</t>
    </r>
    <r>
      <rPr>
        <sz val="11"/>
        <color rgb="FF000000"/>
        <rFont val="Noto Sans"/>
        <family val="2"/>
      </rPr>
      <t xml:space="preserve">、编制企业定制化系统的用户操作手册并实施最终用户培训
</t>
    </r>
    <r>
      <rPr>
        <sz val="11"/>
        <color rgb="FF000000"/>
        <rFont val="宋体"/>
        <family val="0"/>
        <charset val="134"/>
      </rPr>
      <t xml:space="preserve">6</t>
    </r>
    <r>
      <rPr>
        <sz val="11"/>
        <color rgb="FF000000"/>
        <rFont val="Noto Sans"/>
        <family val="2"/>
      </rPr>
      <t xml:space="preserve">、按产品开发体系要求跟踪定制系统运行状态
</t>
    </r>
    <r>
      <rPr>
        <sz val="11"/>
        <color rgb="FF000000"/>
        <rFont val="宋体"/>
        <family val="0"/>
        <charset val="134"/>
      </rPr>
      <t xml:space="preserve">7</t>
    </r>
    <r>
      <rPr>
        <sz val="11"/>
        <color rgb="FF000000"/>
        <rFont val="Noto Sans"/>
        <family val="2"/>
      </rPr>
      <t xml:space="preserve">、知识传递，正常运行三个月的产品交付给系统运维组进行在线支持
</t>
    </r>
    <r>
      <rPr>
        <sz val="11"/>
        <color rgb="FF000000"/>
        <rFont val="宋体"/>
        <family val="0"/>
        <charset val="134"/>
      </rPr>
      <t xml:space="preserve">8</t>
    </r>
    <r>
      <rPr>
        <sz val="11"/>
        <color rgb="FF000000"/>
        <rFont val="Noto Sans"/>
        <family val="2"/>
      </rPr>
      <t xml:space="preserve">、完成领导交办的其它工作</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57.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r>
      <rPr>
        <sz val="10"/>
        <color rgb="FF000000"/>
        <rFont val="宋体"/>
        <family val="0"/>
        <charset val="134"/>
      </rPr>
      <t xml:space="preserve">IE</t>
    </r>
    <r>
      <rPr>
        <sz val="10"/>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了解制造企业生产运作流程、精益生产、</t>
    </r>
    <r>
      <rPr>
        <sz val="11"/>
        <color rgb="FF000000"/>
        <rFont val="宋体"/>
        <family val="0"/>
        <charset val="134"/>
      </rPr>
      <t xml:space="preserve">6sigma</t>
    </r>
    <r>
      <rPr>
        <sz val="11"/>
        <color rgb="FF000000"/>
        <rFont val="Noto Sans"/>
        <family val="2"/>
      </rPr>
      <t xml:space="preserve">或</t>
    </r>
    <r>
      <rPr>
        <sz val="11"/>
        <color rgb="FF000000"/>
        <rFont val="宋体"/>
        <family val="0"/>
        <charset val="134"/>
      </rPr>
      <t xml:space="preserve">MES</t>
    </r>
    <r>
      <rPr>
        <sz val="11"/>
        <color rgb="FF000000"/>
        <rFont val="Noto Sans"/>
        <family val="2"/>
      </rPr>
      <t xml:space="preserve">优先。
</t>
    </r>
    <r>
      <rPr>
        <sz val="11"/>
        <color rgb="FF000000"/>
        <rFont val="宋体"/>
        <family val="0"/>
        <charset val="134"/>
      </rPr>
      <t xml:space="preserve">2</t>
    </r>
    <r>
      <rPr>
        <sz val="11"/>
        <color rgb="FF000000"/>
        <rFont val="Noto Sans"/>
        <family val="2"/>
      </rPr>
      <t xml:space="preserve">、能熟练操作办公软件，具有较强的数据分析及报告呈现能力；能熟练应用</t>
    </r>
    <r>
      <rPr>
        <sz val="11"/>
        <color rgb="FF000000"/>
        <rFont val="宋体"/>
        <family val="0"/>
        <charset val="134"/>
      </rPr>
      <t xml:space="preserve">CAD</t>
    </r>
    <r>
      <rPr>
        <sz val="11"/>
        <color rgb="FF000000"/>
        <rFont val="Noto Sans"/>
        <family val="2"/>
      </rPr>
      <t xml:space="preserve">优先。
</t>
    </r>
    <r>
      <rPr>
        <sz val="11"/>
        <color rgb="FF000000"/>
        <rFont val="宋体"/>
        <family val="0"/>
        <charset val="134"/>
      </rPr>
      <t xml:space="preserve">3</t>
    </r>
    <r>
      <rPr>
        <sz val="11"/>
        <color rgb="FF000000"/>
        <rFont val="Noto Sans"/>
        <family val="2"/>
      </rPr>
      <t xml:space="preserve">、良好的沟通、组织能力，较高的团队合作意识和执行力。
</t>
    </r>
    <r>
      <rPr>
        <sz val="11"/>
        <color rgb="FF000000"/>
        <rFont val="宋体"/>
        <family val="0"/>
        <charset val="134"/>
      </rPr>
      <t xml:space="preserve">4</t>
    </r>
    <r>
      <rPr>
        <sz val="11"/>
        <color rgb="FF000000"/>
        <rFont val="Noto Sans"/>
        <family val="2"/>
      </rPr>
      <t xml:space="preserve">、具备优秀的职业素养和职业道德，强烈的工作责任心及自我约束力。</t>
    </r>
  </si>
  <si>
    <r>
      <rPr>
        <sz val="11"/>
        <color rgb="FF000000"/>
        <rFont val="宋体"/>
        <family val="0"/>
        <charset val="134"/>
      </rPr>
      <t xml:space="preserve">1</t>
    </r>
    <r>
      <rPr>
        <sz val="11"/>
        <color rgb="FF000000"/>
        <rFont val="Noto Sans"/>
        <family val="2"/>
      </rPr>
      <t xml:space="preserve">、标准工时统计及分析作业，推动作业标准化；评估新产品作业工时为定价提供支持。
</t>
    </r>
    <r>
      <rPr>
        <sz val="11"/>
        <color rgb="FF000000"/>
        <rFont val="宋体"/>
        <family val="0"/>
        <charset val="134"/>
      </rPr>
      <t xml:space="preserve">2</t>
    </r>
    <r>
      <rPr>
        <sz val="11"/>
        <color rgb="FF000000"/>
        <rFont val="Noto Sans"/>
        <family val="2"/>
      </rPr>
      <t xml:space="preserve">、岗位工作量评估，为定岗定员提供支持，控制人力成本。
</t>
    </r>
    <r>
      <rPr>
        <sz val="11"/>
        <color rgb="FF000000"/>
        <rFont val="宋体"/>
        <family val="0"/>
        <charset val="134"/>
      </rPr>
      <t xml:space="preserve">3</t>
    </r>
    <r>
      <rPr>
        <sz val="11"/>
        <color rgb="FF000000"/>
        <rFont val="Noto Sans"/>
        <family val="2"/>
      </rPr>
      <t xml:space="preserve">、生产效率统计及分析，推动制造过程成本降低。
</t>
    </r>
    <r>
      <rPr>
        <sz val="11"/>
        <color rgb="FF000000"/>
        <rFont val="宋体"/>
        <family val="0"/>
        <charset val="134"/>
      </rPr>
      <t xml:space="preserve">4</t>
    </r>
    <r>
      <rPr>
        <sz val="11"/>
        <color rgb="FF000000"/>
        <rFont val="Noto Sans"/>
        <family val="2"/>
      </rPr>
      <t xml:space="preserve">、工厂场地、生产线规划布局及优化，以及物流的优化。
</t>
    </r>
    <r>
      <rPr>
        <sz val="11"/>
        <color rgb="FF000000"/>
        <rFont val="宋体"/>
        <family val="0"/>
        <charset val="134"/>
      </rPr>
      <t xml:space="preserve">5</t>
    </r>
    <r>
      <rPr>
        <sz val="11"/>
        <color rgb="FF000000"/>
        <rFont val="Noto Sans"/>
        <family val="2"/>
      </rPr>
      <t xml:space="preserve">、识别制造过程的改进机会并实施改善，实现产线平衡，减少制程浪费。
</t>
    </r>
    <r>
      <rPr>
        <sz val="11"/>
        <color rgb="FF000000"/>
        <rFont val="宋体"/>
        <family val="0"/>
        <charset val="134"/>
      </rPr>
      <t xml:space="preserve">6</t>
    </r>
    <r>
      <rPr>
        <sz val="11"/>
        <color rgb="FF000000"/>
        <rFont val="Noto Sans"/>
        <family val="2"/>
      </rPr>
      <t xml:space="preserve">、生产计划与调度优化，设计规划最顺畅和高效的作业方案，推进准时制生产。</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62.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审计专员</t>
  </si>
  <si>
    <r>
      <rPr>
        <sz val="10"/>
        <color rgb="FF000000"/>
        <rFont val="Noto Sans"/>
        <family val="2"/>
      </rPr>
      <t xml:space="preserve">财务</t>
    </r>
    <r>
      <rPr>
        <sz val="10"/>
        <color rgb="FF000000"/>
        <rFont val="宋体"/>
        <family val="0"/>
        <charset val="134"/>
      </rPr>
      <t xml:space="preserve">/</t>
    </r>
    <r>
      <rPr>
        <sz val="10"/>
        <color rgb="FF000000"/>
        <rFont val="Noto Sans"/>
        <family val="2"/>
      </rPr>
      <t xml:space="preserve">法务相关</t>
    </r>
  </si>
  <si>
    <r>
      <rPr>
        <sz val="11"/>
        <color rgb="FF000000"/>
        <rFont val="Noto Sans"/>
        <family val="2"/>
      </rPr>
      <t xml:space="preserve">熟悉会计、审计、税法、企业管理专业理论知识，
较强的沟通协调能力，执行能力；
熟悉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POWERPOINT</t>
    </r>
    <r>
      <rPr>
        <sz val="11"/>
        <color rgb="FF000000"/>
        <rFont val="Noto Sans"/>
        <family val="2"/>
      </rPr>
      <t xml:space="preserve">等办公软件；
较高的学习能力，爱岗敬业。</t>
    </r>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64.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知识产权专员</t>
  </si>
  <si>
    <t xml:space="preserve">法务相关</t>
  </si>
  <si>
    <t xml:space="preserve">具备法律、知识产权方面相关知识，对知识产权有系统化认识
协助法务经理构建知识产权管理体系；负责商标、专利、著作权申请、管理；协助处理知识产权侵权案件。
</t>
  </si>
  <si>
    <r>
      <rPr>
        <sz val="11"/>
        <color rgb="FF000000"/>
        <rFont val="Noto Sans"/>
        <family val="2"/>
      </rPr>
      <t xml:space="preserve">浦林成山（山东）轮胎有限公司源于</t>
    </r>
    <r>
      <rPr>
        <sz val="11"/>
        <color rgb="FF000000"/>
        <rFont val="宋体"/>
        <family val="0"/>
        <charset val="134"/>
      </rPr>
      <t xml:space="preserve">1976</t>
    </r>
    <r>
      <rPr>
        <sz val="11"/>
        <color rgb="FF000000"/>
        <rFont val="Noto Sans"/>
        <family val="2"/>
      </rPr>
      <t xml:space="preserve">年，是一家专注于轮胎研发、制造、销售，提供轮胎全生命周期服务的现代化企业，是中国最具影响力的轮胎企业之一。</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浦林成山在香港联交所主板上市，股票代码</t>
    </r>
    <r>
      <rPr>
        <sz val="11"/>
        <color rgb="FF000000"/>
        <rFont val="宋体"/>
        <family val="0"/>
        <charset val="134"/>
      </rPr>
      <t xml:space="preserve">1865.HK</t>
    </r>
    <r>
      <rPr>
        <sz val="11"/>
        <color rgb="FF000000"/>
        <rFont val="Noto Sans"/>
        <family val="2"/>
      </rPr>
      <t xml:space="preserve">。
浦林成山产品包括乘用车轮胎、商用车轮胎、工业轮胎、农业轮胎及特种车辆轮胎五大系列，旗下拥有四大品牌，包括中高端品牌“浦林（</t>
    </r>
    <r>
      <rPr>
        <sz val="11"/>
        <color rgb="FF000000"/>
        <rFont val="宋体"/>
        <family val="0"/>
        <charset val="134"/>
      </rPr>
      <t xml:space="preserve">Prinx</t>
    </r>
    <r>
      <rPr>
        <sz val="11"/>
        <color rgb="FF000000"/>
        <rFont val="Noto Sans"/>
        <family val="2"/>
      </rPr>
      <t xml:space="preserve">）”及驰名品牌“成山（</t>
    </r>
    <r>
      <rPr>
        <sz val="11"/>
        <color rgb="FF000000"/>
        <rFont val="宋体"/>
        <family val="0"/>
        <charset val="134"/>
      </rPr>
      <t xml:space="preserve">Chengshan</t>
    </r>
    <r>
      <rPr>
        <sz val="11"/>
        <color rgb="FF000000"/>
        <rFont val="Noto Sans"/>
        <family val="2"/>
      </rPr>
      <t xml:space="preserve">）”、“澳通</t>
    </r>
    <r>
      <rPr>
        <sz val="11"/>
        <color rgb="FF000000"/>
        <rFont val="宋体"/>
        <family val="0"/>
        <charset val="134"/>
      </rPr>
      <t xml:space="preserve">(Austone)”</t>
    </r>
    <r>
      <rPr>
        <sz val="11"/>
        <color rgb="FF000000"/>
        <rFont val="Noto Sans"/>
        <family val="2"/>
      </rPr>
      <t xml:space="preserve">与“富神（</t>
    </r>
    <r>
      <rPr>
        <sz val="11"/>
        <color rgb="FF000000"/>
        <rFont val="宋体"/>
        <family val="0"/>
        <charset val="134"/>
      </rPr>
      <t xml:space="preserve">Fortune</t>
    </r>
    <r>
      <rPr>
        <sz val="11"/>
        <color rgb="FF000000"/>
        <rFont val="Noto Sans"/>
        <family val="2"/>
      </rPr>
      <t xml:space="preserve">）”。依靠先进的理念和过硬的品质，公司产品全球市场占有率和</t>
    </r>
    <r>
      <rPr>
        <sz val="11"/>
        <color rgb="FF000000"/>
        <rFont val="宋体"/>
        <family val="0"/>
        <charset val="134"/>
      </rPr>
      <t xml:space="preserve">Ɛ</t>
    </r>
  </si>
  <si>
    <t xml:space="preserve">护士</t>
  </si>
  <si>
    <t xml:space="preserve">荣成卓雅口腔诊所有限公司</t>
  </si>
  <si>
    <r>
      <rPr>
        <sz val="10"/>
        <color rgb="FF000000"/>
        <rFont val="Noto Sans"/>
        <family val="2"/>
      </rPr>
      <t xml:space="preserve">医疗</t>
    </r>
    <r>
      <rPr>
        <sz val="10"/>
        <color rgb="FF000000"/>
        <rFont val="宋体"/>
        <family val="0"/>
        <charset val="134"/>
      </rPr>
      <t xml:space="preserve">/</t>
    </r>
    <r>
      <rPr>
        <sz val="10"/>
        <color rgb="FF000000"/>
        <rFont val="Noto Sans"/>
        <family val="2"/>
      </rPr>
      <t xml:space="preserve">护理</t>
    </r>
    <r>
      <rPr>
        <sz val="10"/>
        <color rgb="FF000000"/>
        <rFont val="宋体"/>
        <family val="0"/>
        <charset val="134"/>
      </rPr>
      <t xml:space="preserve">/</t>
    </r>
    <r>
      <rPr>
        <sz val="10"/>
        <color rgb="FF000000"/>
        <rFont val="Noto Sans"/>
        <family val="2"/>
      </rPr>
      <t xml:space="preserve">卫生</t>
    </r>
  </si>
  <si>
    <t xml:space="preserve">护理</t>
  </si>
  <si>
    <t xml:space="preserve">医学</t>
  </si>
  <si>
    <r>
      <rPr>
        <sz val="11"/>
        <color rgb="FF000000"/>
        <rFont val="Noto Sans"/>
        <family val="2"/>
      </rPr>
      <t xml:space="preserve">山东省威海市荣成市新庄北区</t>
    </r>
    <r>
      <rPr>
        <sz val="11"/>
        <color rgb="FF000000"/>
        <rFont val="宋体"/>
        <family val="0"/>
        <charset val="134"/>
      </rPr>
      <t xml:space="preserve">91</t>
    </r>
    <r>
      <rPr>
        <sz val="11"/>
        <color rgb="FF000000"/>
        <rFont val="Noto Sans"/>
        <family val="2"/>
      </rPr>
      <t xml:space="preserve">号楼门市</t>
    </r>
    <r>
      <rPr>
        <sz val="11"/>
        <color rgb="FF000000"/>
        <rFont val="宋体"/>
        <family val="0"/>
        <charset val="134"/>
      </rPr>
      <t xml:space="preserve">10-13</t>
    </r>
    <r>
      <rPr>
        <sz val="11"/>
        <color rgb="FF000000"/>
        <rFont val="Noto Sans"/>
        <family val="2"/>
      </rPr>
      <t xml:space="preserve">号</t>
    </r>
  </si>
  <si>
    <r>
      <rPr>
        <sz val="10.5"/>
        <color rgb="FF000000"/>
        <rFont val="微软雅黑"/>
        <family val="2"/>
        <charset val="134"/>
      </rPr>
      <t xml:space="preserve">1</t>
    </r>
    <r>
      <rPr>
        <sz val="10.5"/>
        <color rgb="FF000000"/>
        <rFont val="Noto Sans"/>
        <family val="2"/>
      </rPr>
      <t xml:space="preserve">、配合医生做好对病人的治疗工作；</t>
    </r>
    <r>
      <rPr>
        <sz val="10.5"/>
        <color rgb="FF000000"/>
        <rFont val="微软雅黑"/>
        <family val="2"/>
        <charset val="134"/>
      </rPr>
      <t xml:space="preserve">2</t>
    </r>
    <r>
      <rPr>
        <sz val="10.5"/>
        <color rgb="FF000000"/>
        <rFont val="Noto Sans"/>
        <family val="2"/>
      </rPr>
      <t xml:space="preserve">、护理及相关专业大专及以上学历；</t>
    </r>
    <r>
      <rPr>
        <sz val="10.5"/>
        <color rgb="FF000000"/>
        <rFont val="微软雅黑"/>
        <family val="2"/>
        <charset val="134"/>
      </rPr>
      <t xml:space="preserve">3</t>
    </r>
    <r>
      <rPr>
        <sz val="10.5"/>
        <color rgb="FF000000"/>
        <rFont val="Noto Sans"/>
        <family val="2"/>
      </rPr>
      <t xml:space="preserve">、有护士资格证；</t>
    </r>
    <r>
      <rPr>
        <sz val="10.5"/>
        <color rgb="FF000000"/>
        <rFont val="微软雅黑"/>
        <family val="2"/>
        <charset val="134"/>
      </rPr>
      <t xml:space="preserve">4</t>
    </r>
    <r>
      <rPr>
        <sz val="10.5"/>
        <color rgb="FF000000"/>
        <rFont val="Noto Sans"/>
        <family val="2"/>
      </rPr>
      <t xml:space="preserve">、亲和力强，富于爱心，踏实敬业。</t>
    </r>
  </si>
  <si>
    <t xml:space="preserve">2022.12.31</t>
  </si>
  <si>
    <t xml:space="preserve">五险一金提供食宿定期旅游 定期体检 年终奖金</t>
  </si>
  <si>
    <t xml:space="preserve">孙主任</t>
  </si>
  <si>
    <r>
      <rPr>
        <b val="true"/>
        <sz val="11"/>
        <color rgb="FF000000"/>
        <rFont val="Noto Sans"/>
        <family val="2"/>
      </rPr>
      <t xml:space="preserve">荣成卓雅口腔创立于</t>
    </r>
    <r>
      <rPr>
        <b val="true"/>
        <sz val="11"/>
        <color rgb="FF000000"/>
        <rFont val="宋体"/>
        <family val="0"/>
        <charset val="134"/>
      </rPr>
      <t xml:space="preserve">2011</t>
    </r>
    <r>
      <rPr>
        <b val="true"/>
        <sz val="11"/>
        <color rgb="FF000000"/>
        <rFont val="Noto Sans"/>
        <family val="2"/>
      </rPr>
      <t xml:space="preserve">年，下设两家口腔医疗机构，总营业面积</t>
    </r>
    <r>
      <rPr>
        <b val="true"/>
        <sz val="11"/>
        <color rgb="FF000000"/>
        <rFont val="宋体"/>
        <family val="0"/>
        <charset val="134"/>
      </rPr>
      <t xml:space="preserve">1500</t>
    </r>
    <r>
      <rPr>
        <b val="true"/>
        <sz val="11"/>
        <color rgb="FF000000"/>
        <rFont val="Noto Sans"/>
        <family val="2"/>
      </rPr>
      <t xml:space="preserve">平米，现有员工</t>
    </r>
    <r>
      <rPr>
        <b val="true"/>
        <sz val="11"/>
        <color rgb="FF000000"/>
        <rFont val="宋体"/>
        <family val="0"/>
        <charset val="134"/>
      </rPr>
      <t xml:space="preserve">65</t>
    </r>
    <r>
      <rPr>
        <b val="true"/>
        <sz val="11"/>
        <color rgb="FF000000"/>
        <rFont val="Noto Sans"/>
        <family val="2"/>
      </rPr>
      <t xml:space="preserve">人、牙椅</t>
    </r>
    <r>
      <rPr>
        <b val="true"/>
        <sz val="11"/>
        <color rgb="FF000000"/>
        <rFont val="宋体"/>
        <family val="0"/>
        <charset val="134"/>
      </rPr>
      <t xml:space="preserve">22</t>
    </r>
    <r>
      <rPr>
        <b val="true"/>
        <sz val="11"/>
        <color rgb="FF000000"/>
        <rFont val="Noto Sans"/>
        <family val="2"/>
      </rPr>
      <t xml:space="preserve">台，是一家集牙防、医疗、科研、教学培训为一体的威海知名口腔医疗连锁机构，开展牙齿种植、牙齿正畸、牙齿美白、儿童齿科、美学修复、牙周治疗、舒适洁治、微创拔牙、显微根管及口腔保健等项目，采用全方位的数字化技术管理。
 专业的医疗团队成员均毕业于正规院校医学专业，具有精湛的口腔医疗技术和丰富的临床经验，定期前往第四军医大学、华西医科大学、北京大学口腔医院、武汉大学口腔医院等地学习交流，邀请国内外专家提供技术指导和培训。
 门诊配备德国、美国、瑞士、意大利等世界知名品牌口腔设备——德国</t>
    </r>
    <r>
      <rPr>
        <b val="true"/>
        <sz val="11"/>
        <color rgb="FF000000"/>
        <rFont val="宋体"/>
        <family val="0"/>
        <charset val="134"/>
      </rPr>
      <t xml:space="preserve">Fotona</t>
    </r>
    <r>
      <rPr>
        <b val="true"/>
        <sz val="11"/>
        <color rgb="FF000000"/>
        <rFont val="Noto Sans"/>
        <family val="2"/>
      </rPr>
      <t xml:space="preserve">铒钕双波长激光治疗仪、</t>
    </r>
    <r>
      <rPr>
        <b val="true"/>
        <sz val="11"/>
        <color rgb="FF000000"/>
        <rFont val="宋体"/>
        <family val="0"/>
        <charset val="134"/>
      </rPr>
      <t xml:space="preserve">Myray</t>
    </r>
    <r>
      <rPr>
        <b val="true"/>
        <sz val="11"/>
        <color rgb="FF000000"/>
        <rFont val="Noto Sans"/>
        <family val="2"/>
      </rPr>
      <t xml:space="preserve">及</t>
    </r>
    <r>
      <rPr>
        <b val="true"/>
        <sz val="11"/>
        <color rgb="FF000000"/>
        <rFont val="宋体"/>
        <family val="0"/>
        <charset val="134"/>
      </rPr>
      <t xml:space="preserve">Largev</t>
    </r>
    <r>
      <rPr>
        <b val="true"/>
        <sz val="11"/>
        <color rgb="FF000000"/>
        <rFont val="Noto Sans"/>
        <family val="2"/>
      </rPr>
      <t xml:space="preserve">口腔</t>
    </r>
    <r>
      <rPr>
        <b val="true"/>
        <sz val="11"/>
        <color rgb="FF000000"/>
        <rFont val="宋体"/>
        <family val="0"/>
        <charset val="134"/>
      </rPr>
      <t xml:space="preserve">CBCT</t>
    </r>
    <r>
      <rPr>
        <b val="true"/>
        <sz val="11"/>
        <color rgb="FF000000"/>
        <rFont val="Noto Sans"/>
        <family val="2"/>
      </rPr>
      <t xml:space="preserve">、</t>
    </r>
    <r>
      <rPr>
        <b val="true"/>
        <sz val="11"/>
        <color rgb="FF000000"/>
        <rFont val="宋体"/>
        <family val="0"/>
        <charset val="134"/>
      </rPr>
      <t xml:space="preserve">iTero</t>
    </r>
    <r>
      <rPr>
        <b val="true"/>
        <sz val="11"/>
        <color rgb="FF000000"/>
        <rFont val="Noto Sans"/>
        <family val="2"/>
      </rPr>
      <t xml:space="preserve">数字化口内扫描仪、德国</t>
    </r>
    <r>
      <rPr>
        <b val="true"/>
        <sz val="11"/>
        <color rgb="FF000000"/>
        <rFont val="宋体"/>
        <family val="0"/>
        <charset val="134"/>
      </rPr>
      <t xml:space="preserve">KaVo</t>
    </r>
    <r>
      <rPr>
        <b val="true"/>
        <sz val="11"/>
        <color rgb="FF000000"/>
        <rFont val="Noto Sans"/>
        <family val="2"/>
      </rPr>
      <t xml:space="preserve">种植机、德国</t>
    </r>
    <r>
      <rPr>
        <b val="true"/>
        <sz val="11"/>
        <color rgb="FF000000"/>
        <rFont val="宋体"/>
        <family val="0"/>
        <charset val="134"/>
      </rPr>
      <t xml:space="preserve">KaVo</t>
    </r>
    <r>
      <rPr>
        <b val="true"/>
        <sz val="11"/>
        <color rgb="FF000000"/>
        <rFont val="Noto Sans"/>
        <family val="2"/>
      </rPr>
      <t xml:space="preserve">热凝牙胶充填系统、德国</t>
    </r>
    <r>
      <rPr>
        <b val="true"/>
        <sz val="11"/>
        <color rgb="FF000000"/>
        <rFont val="宋体"/>
        <family val="0"/>
        <charset val="134"/>
      </rPr>
      <t xml:space="preserve">Durr X</t>
    </r>
    <r>
      <rPr>
        <b val="true"/>
        <sz val="11"/>
        <color rgb="FF000000"/>
        <rFont val="Noto Sans"/>
        <family val="2"/>
      </rPr>
      <t xml:space="preserve">射线扫描仪、德国</t>
    </r>
    <r>
      <rPr>
        <b val="true"/>
        <sz val="11"/>
        <color rgb="FF000000"/>
        <rFont val="宋体"/>
        <family val="0"/>
        <charset val="134"/>
      </rPr>
      <t xml:space="preserve">Leica</t>
    </r>
    <r>
      <rPr>
        <b val="true"/>
        <sz val="11"/>
        <color rgb="FF000000"/>
        <rFont val="Noto Sans"/>
        <family val="2"/>
      </rPr>
      <t xml:space="preserve">显微镜、美国</t>
    </r>
    <r>
      <rPr>
        <b val="true"/>
        <sz val="11"/>
        <color rgb="FF000000"/>
        <rFont val="宋体"/>
        <family val="0"/>
        <charset val="134"/>
      </rPr>
      <t xml:space="preserve">Densply</t>
    </r>
    <r>
      <rPr>
        <b val="true"/>
        <sz val="11"/>
        <color rgb="FF000000"/>
        <rFont val="Noto Sans"/>
        <family val="2"/>
      </rPr>
      <t xml:space="preserve">根管马达、意大利</t>
    </r>
    <r>
      <rPr>
        <b val="true"/>
        <sz val="11"/>
        <color rgb="FF000000"/>
        <rFont val="宋体"/>
        <family val="0"/>
        <charset val="134"/>
      </rPr>
      <t xml:space="preserve">Silfradent</t>
    </r>
    <r>
      <rPr>
        <b val="true"/>
        <sz val="11"/>
        <color rgb="FF000000"/>
        <rFont val="Noto Sans"/>
        <family val="2"/>
      </rPr>
      <t xml:space="preserve">超声骨刀及离心机、牙周无痛治疗仪、无痛麻醉仪、儿童</t>
    </r>
    <r>
      <rPr>
        <b val="true"/>
        <sz val="11"/>
        <color rgb="FF000000"/>
        <rFont val="宋体"/>
        <family val="0"/>
        <charset val="134"/>
      </rPr>
      <t xml:space="preserve">VR</t>
    </r>
    <r>
      <rPr>
        <b val="true"/>
        <sz val="11"/>
        <color rgb="FF000000"/>
        <rFont val="Noto Sans"/>
        <family val="2"/>
      </rPr>
      <t xml:space="preserve">眼镜等。
 门诊内设全部为独立诊室，引进全自动密封设备，采用国际化标准消毒，严格执行四手规范化操作、一人一用一消毒，从源头杜绝交叉感染，为患者提供安全放心的就医环境。 
荣成卓雅口腔不断提升医疗技术服务质量，秉承“让老百姓放心看牙”的初心和“成为老百姓信赖的口腔品牌”的愿景，为社会各界人士提供严谨、高效、专业的口腔医疗服务。                                  老店的地址：老体育场西面
新店的地址：成山大道中段</t>
    </r>
    <r>
      <rPr>
        <b val="true"/>
        <sz val="11"/>
        <color rgb="FF000000"/>
        <rFont val="宋体"/>
        <family val="0"/>
        <charset val="134"/>
      </rPr>
      <t xml:space="preserve">,</t>
    </r>
    <r>
      <rPr>
        <b val="true"/>
        <sz val="11"/>
        <color rgb="FF000000"/>
        <rFont val="Noto Sans"/>
        <family val="2"/>
      </rPr>
      <t xml:space="preserve">新庄家家悦东红绿灯北拐角</t>
    </r>
  </si>
  <si>
    <t xml:space="preserve">15588384667@163.com</t>
  </si>
  <si>
    <t xml:space="preserve">医生</t>
  </si>
  <si>
    <t xml:space="preserve">口腔专业</t>
  </si>
  <si>
    <r>
      <rPr>
        <sz val="10.5"/>
        <color rgb="FF000000"/>
        <rFont val="微软雅黑"/>
        <family val="2"/>
        <charset val="134"/>
      </rPr>
      <t xml:space="preserve">1</t>
    </r>
    <r>
      <rPr>
        <sz val="10.5"/>
        <color rgb="FF000000"/>
        <rFont val="Noto Sans"/>
        <family val="2"/>
      </rPr>
      <t xml:space="preserve">、口腔医学专业毕业。</t>
    </r>
    <r>
      <rPr>
        <sz val="10.5"/>
        <color rgb="FF000000"/>
        <rFont val="微软雅黑"/>
        <family val="2"/>
        <charset val="134"/>
      </rPr>
      <t xml:space="preserve">2</t>
    </r>
    <r>
      <rPr>
        <sz val="10.5"/>
        <color rgb="FF000000"/>
        <rFont val="Noto Sans"/>
        <family val="2"/>
      </rPr>
      <t xml:space="preserve">、能够长期稳定发展。</t>
    </r>
    <r>
      <rPr>
        <sz val="10.5"/>
        <color rgb="FF000000"/>
        <rFont val="微软雅黑"/>
        <family val="2"/>
        <charset val="134"/>
      </rPr>
      <t xml:space="preserve">3</t>
    </r>
    <r>
      <rPr>
        <sz val="10.5"/>
        <color rgb="FF000000"/>
        <rFont val="Noto Sans"/>
        <family val="2"/>
      </rPr>
      <t xml:space="preserve">、具有良好的沟通和协调能力。   </t>
    </r>
    <r>
      <rPr>
        <sz val="10.5"/>
        <color rgb="FF000000"/>
        <rFont val="微软雅黑"/>
        <family val="2"/>
        <charset val="134"/>
      </rPr>
      <t xml:space="preserve">4</t>
    </r>
    <r>
      <rPr>
        <sz val="10.5"/>
        <color rgb="FF000000"/>
        <rFont val="Noto Sans"/>
        <family val="2"/>
      </rPr>
      <t xml:space="preserve">、具有良好的医德医风。</t>
    </r>
    <r>
      <rPr>
        <sz val="10.5"/>
        <color rgb="FF000000"/>
        <rFont val="微软雅黑"/>
        <family val="2"/>
        <charset val="134"/>
      </rPr>
      <t xml:space="preserve">5</t>
    </r>
    <r>
      <rPr>
        <sz val="10.5"/>
        <color rgb="FF000000"/>
        <rFont val="Noto Sans"/>
        <family val="2"/>
      </rPr>
      <t xml:space="preserve">、具有口腔执业医师资格证书者优先录取。</t>
    </r>
  </si>
  <si>
    <r>
      <rPr>
        <sz val="11"/>
        <color rgb="FF000000"/>
        <rFont val="Noto Sans"/>
        <family val="2"/>
      </rPr>
      <t xml:space="preserve">荣成卓雅口腔创立于</t>
    </r>
    <r>
      <rPr>
        <sz val="11"/>
        <color rgb="FF000000"/>
        <rFont val="宋体"/>
        <family val="0"/>
        <charset val="134"/>
      </rPr>
      <t xml:space="preserve">2011</t>
    </r>
    <r>
      <rPr>
        <sz val="11"/>
        <color rgb="FF000000"/>
        <rFont val="Noto Sans"/>
        <family val="2"/>
      </rPr>
      <t xml:space="preserve">年，下设两家口腔医疗机构，总营业面积</t>
    </r>
    <r>
      <rPr>
        <sz val="11"/>
        <color rgb="FF000000"/>
        <rFont val="宋体"/>
        <family val="0"/>
        <charset val="134"/>
      </rPr>
      <t xml:space="preserve">1500</t>
    </r>
    <r>
      <rPr>
        <sz val="11"/>
        <color rgb="FF000000"/>
        <rFont val="Noto Sans"/>
        <family val="2"/>
      </rPr>
      <t xml:space="preserve">平米，现有员工</t>
    </r>
    <r>
      <rPr>
        <sz val="11"/>
        <color rgb="FF000000"/>
        <rFont val="宋体"/>
        <family val="0"/>
        <charset val="134"/>
      </rPr>
      <t xml:space="preserve">65</t>
    </r>
    <r>
      <rPr>
        <sz val="11"/>
        <color rgb="FF000000"/>
        <rFont val="Noto Sans"/>
        <family val="2"/>
      </rPr>
      <t xml:space="preserve">人、牙椅</t>
    </r>
    <r>
      <rPr>
        <sz val="11"/>
        <color rgb="FF000000"/>
        <rFont val="宋体"/>
        <family val="0"/>
        <charset val="134"/>
      </rPr>
      <t xml:space="preserve">23</t>
    </r>
    <r>
      <rPr>
        <sz val="11"/>
        <color rgb="FF000000"/>
        <rFont val="Noto Sans"/>
        <family val="2"/>
      </rPr>
      <t xml:space="preserve">台，是一家集牙防、医疗、科研、教学培训为一体的威海知名口腔医疗连锁机构，开展牙齿种植、牙齿正畸、牙齿美白、儿童齿科、美学修复、牙周治疗、舒适洁治、微创拔牙、显微根管及口腔保健等项目，采用全方位的数字化技术管理。
 专业的医疗团队成员均毕业于正规院校医学专业，具有精湛的口腔医疗技术和丰富的临床经验，定期前往第四军医大学、华西医科大学、北京大学口腔医院、武汉大学口腔医院等地学习交流，邀请国内外专家提供技术指导和培训。
 门诊配备德国、美国、瑞士、意大利等世界知名品牌口腔设备——德国</t>
    </r>
    <r>
      <rPr>
        <sz val="11"/>
        <color rgb="FF000000"/>
        <rFont val="宋体"/>
        <family val="0"/>
        <charset val="134"/>
      </rPr>
      <t xml:space="preserve">Fotona</t>
    </r>
    <r>
      <rPr>
        <sz val="11"/>
        <color rgb="FF000000"/>
        <rFont val="Noto Sans"/>
        <family val="2"/>
      </rPr>
      <t xml:space="preserve">铒钕双波长激光治疗仪、</t>
    </r>
    <r>
      <rPr>
        <sz val="11"/>
        <color rgb="FF000000"/>
        <rFont val="宋体"/>
        <family val="0"/>
        <charset val="134"/>
      </rPr>
      <t xml:space="preserve">Myray</t>
    </r>
    <r>
      <rPr>
        <sz val="11"/>
        <color rgb="FF000000"/>
        <rFont val="Noto Sans"/>
        <family val="2"/>
      </rPr>
      <t xml:space="preserve">及</t>
    </r>
    <r>
      <rPr>
        <sz val="11"/>
        <color rgb="FF000000"/>
        <rFont val="宋体"/>
        <family val="0"/>
        <charset val="134"/>
      </rPr>
      <t xml:space="preserve">Largev</t>
    </r>
    <r>
      <rPr>
        <sz val="11"/>
        <color rgb="FF000000"/>
        <rFont val="Noto Sans"/>
        <family val="2"/>
      </rPr>
      <t xml:space="preserve">口腔</t>
    </r>
    <r>
      <rPr>
        <sz val="11"/>
        <color rgb="FF000000"/>
        <rFont val="宋体"/>
        <family val="0"/>
        <charset val="134"/>
      </rPr>
      <t xml:space="preserve">CBCT</t>
    </r>
    <r>
      <rPr>
        <sz val="11"/>
        <color rgb="FF000000"/>
        <rFont val="Noto Sans"/>
        <family val="2"/>
      </rPr>
      <t xml:space="preserve">、</t>
    </r>
    <r>
      <rPr>
        <sz val="11"/>
        <color rgb="FF000000"/>
        <rFont val="宋体"/>
        <family val="0"/>
        <charset val="134"/>
      </rPr>
      <t xml:space="preserve">iTero</t>
    </r>
    <r>
      <rPr>
        <sz val="11"/>
        <color rgb="FF000000"/>
        <rFont val="Noto Sans"/>
        <family val="2"/>
      </rPr>
      <t xml:space="preserve">数字化口内扫描仪、德国</t>
    </r>
    <r>
      <rPr>
        <sz val="11"/>
        <color rgb="FF000000"/>
        <rFont val="宋体"/>
        <family val="0"/>
        <charset val="134"/>
      </rPr>
      <t xml:space="preserve">KaVo</t>
    </r>
    <r>
      <rPr>
        <sz val="11"/>
        <color rgb="FF000000"/>
        <rFont val="Noto Sans"/>
        <family val="2"/>
      </rPr>
      <t xml:space="preserve">种植机、德国</t>
    </r>
    <r>
      <rPr>
        <sz val="11"/>
        <color rgb="FF000000"/>
        <rFont val="宋体"/>
        <family val="0"/>
        <charset val="134"/>
      </rPr>
      <t xml:space="preserve">KaVo</t>
    </r>
    <r>
      <rPr>
        <sz val="11"/>
        <color rgb="FF000000"/>
        <rFont val="Noto Sans"/>
        <family val="2"/>
      </rPr>
      <t xml:space="preserve">热凝牙胶充填系统、德国</t>
    </r>
    <r>
      <rPr>
        <sz val="11"/>
        <color rgb="FF000000"/>
        <rFont val="宋体"/>
        <family val="0"/>
        <charset val="134"/>
      </rPr>
      <t xml:space="preserve">Durr X</t>
    </r>
    <r>
      <rPr>
        <sz val="11"/>
        <color rgb="FF000000"/>
        <rFont val="Noto Sans"/>
        <family val="2"/>
      </rPr>
      <t xml:space="preserve">射线扫描仪、德国</t>
    </r>
    <r>
      <rPr>
        <sz val="11"/>
        <color rgb="FF000000"/>
        <rFont val="宋体"/>
        <family val="0"/>
        <charset val="134"/>
      </rPr>
      <t xml:space="preserve">Leica</t>
    </r>
    <r>
      <rPr>
        <sz val="11"/>
        <color rgb="FF000000"/>
        <rFont val="Noto Sans"/>
        <family val="2"/>
      </rPr>
      <t xml:space="preserve">显微镜、美国</t>
    </r>
    <r>
      <rPr>
        <sz val="11"/>
        <color rgb="FF000000"/>
        <rFont val="宋体"/>
        <family val="0"/>
        <charset val="134"/>
      </rPr>
      <t xml:space="preserve">Densply</t>
    </r>
    <r>
      <rPr>
        <sz val="11"/>
        <color rgb="FF000000"/>
        <rFont val="Noto Sans"/>
        <family val="2"/>
      </rPr>
      <t xml:space="preserve">根管马达、意大利</t>
    </r>
    <r>
      <rPr>
        <sz val="11"/>
        <color rgb="FF000000"/>
        <rFont val="宋体"/>
        <family val="0"/>
        <charset val="134"/>
      </rPr>
      <t xml:space="preserve">Silfradent</t>
    </r>
    <r>
      <rPr>
        <sz val="11"/>
        <color rgb="FF000000"/>
        <rFont val="Noto Sans"/>
        <family val="2"/>
      </rPr>
      <t xml:space="preserve">超声骨刀及离心机、牙周无痛治疗仪、无痛麻醉仪、儿童</t>
    </r>
    <r>
      <rPr>
        <sz val="11"/>
        <color rgb="FF000000"/>
        <rFont val="宋体"/>
        <family val="0"/>
        <charset val="134"/>
      </rPr>
      <t xml:space="preserve">VR</t>
    </r>
    <r>
      <rPr>
        <sz val="11"/>
        <color rgb="FF000000"/>
        <rFont val="Noto Sans"/>
        <family val="2"/>
      </rPr>
      <t xml:space="preserve">眼镜等。
 门诊内设全部为独立诊室，引进全自动密封设备，采用国际化标准消毒，严格执行四手规范化操作、一人一用一消毒，从源头杜绝交叉感染，为患者提供安全放心的就医环境。 
荣成卓雅口腔不断提升医疗技术服务质量，秉承“让老百姓放心看牙”的初心和“成为老百姓信赖的口腔品牌”的愿景，为社会各界人士提供严谨、高效、专业的口腔医疗服务。                                  老店的地址：老体育场西面
新店的地址：成山大道中段</t>
    </r>
    <r>
      <rPr>
        <sz val="11"/>
        <color rgb="FF000000"/>
        <rFont val="宋体"/>
        <family val="0"/>
        <charset val="134"/>
      </rPr>
      <t xml:space="preserve">,</t>
    </r>
    <r>
      <rPr>
        <sz val="11"/>
        <color rgb="FF000000"/>
        <rFont val="Noto Sans"/>
        <family val="2"/>
      </rPr>
      <t xml:space="preserve">新庄家家悦东红绿灯北拐角</t>
    </r>
  </si>
  <si>
    <t xml:space="preserve">实习医生</t>
  </si>
  <si>
    <r>
      <rPr>
        <sz val="10.5"/>
        <color rgb="FF000000"/>
        <rFont val="微软雅黑"/>
        <family val="2"/>
        <charset val="134"/>
      </rPr>
      <t xml:space="preserve">1</t>
    </r>
    <r>
      <rPr>
        <sz val="10.5"/>
        <color rgb="FF000000"/>
        <rFont val="Noto Sans"/>
        <family val="2"/>
      </rPr>
      <t xml:space="preserve">、口腔医学专业毕业。</t>
    </r>
    <r>
      <rPr>
        <sz val="10.5"/>
        <color rgb="FF000000"/>
        <rFont val="微软雅黑"/>
        <family val="2"/>
        <charset val="134"/>
      </rPr>
      <t xml:space="preserve">2</t>
    </r>
    <r>
      <rPr>
        <sz val="10.5"/>
        <color rgb="FF000000"/>
        <rFont val="Noto Sans"/>
        <family val="2"/>
      </rPr>
      <t xml:space="preserve">、能够长期稳定发展。</t>
    </r>
    <r>
      <rPr>
        <sz val="10.5"/>
        <color rgb="FF000000"/>
        <rFont val="微软雅黑"/>
        <family val="2"/>
        <charset val="134"/>
      </rPr>
      <t xml:space="preserve">3</t>
    </r>
    <r>
      <rPr>
        <sz val="10.5"/>
        <color rgb="FF000000"/>
        <rFont val="Noto Sans"/>
        <family val="2"/>
      </rPr>
      <t xml:space="preserve">、具有良好的沟通和协调能力。</t>
    </r>
    <r>
      <rPr>
        <sz val="10.5"/>
        <color rgb="FF000000"/>
        <rFont val="微软雅黑"/>
        <family val="2"/>
        <charset val="134"/>
      </rPr>
      <t xml:space="preserve">4</t>
    </r>
    <r>
      <rPr>
        <sz val="10.5"/>
        <color rgb="FF000000"/>
        <rFont val="Noto Sans"/>
        <family val="2"/>
      </rPr>
      <t xml:space="preserve">、具有良好的医德医风。
</t>
    </r>
  </si>
  <si>
    <r>
      <rPr>
        <sz val="11"/>
        <color rgb="FF000000"/>
        <rFont val="Noto Sans"/>
        <family val="2"/>
      </rPr>
      <t xml:space="preserve">荣成卓雅口腔创立于</t>
    </r>
    <r>
      <rPr>
        <sz val="11"/>
        <color rgb="FF000000"/>
        <rFont val="宋体"/>
        <family val="0"/>
        <charset val="134"/>
      </rPr>
      <t xml:space="preserve">2011</t>
    </r>
    <r>
      <rPr>
        <sz val="11"/>
        <color rgb="FF000000"/>
        <rFont val="Noto Sans"/>
        <family val="2"/>
      </rPr>
      <t xml:space="preserve">年，下设两家口腔医疗机构，总营业面积</t>
    </r>
    <r>
      <rPr>
        <sz val="11"/>
        <color rgb="FF000000"/>
        <rFont val="宋体"/>
        <family val="0"/>
        <charset val="134"/>
      </rPr>
      <t xml:space="preserve">1500</t>
    </r>
    <r>
      <rPr>
        <sz val="11"/>
        <color rgb="FF000000"/>
        <rFont val="Noto Sans"/>
        <family val="2"/>
      </rPr>
      <t xml:space="preserve">平米，现有员工</t>
    </r>
    <r>
      <rPr>
        <sz val="11"/>
        <color rgb="FF000000"/>
        <rFont val="宋体"/>
        <family val="0"/>
        <charset val="134"/>
      </rPr>
      <t xml:space="preserve">65</t>
    </r>
    <r>
      <rPr>
        <sz val="11"/>
        <color rgb="FF000000"/>
        <rFont val="Noto Sans"/>
        <family val="2"/>
      </rPr>
      <t xml:space="preserve">人、牙椅</t>
    </r>
    <r>
      <rPr>
        <sz val="11"/>
        <color rgb="FF000000"/>
        <rFont val="宋体"/>
        <family val="0"/>
        <charset val="134"/>
      </rPr>
      <t xml:space="preserve">24</t>
    </r>
    <r>
      <rPr>
        <sz val="11"/>
        <color rgb="FF000000"/>
        <rFont val="Noto Sans"/>
        <family val="2"/>
      </rPr>
      <t xml:space="preserve">台，是一家集牙防、医疗、科研、教学培训为一体的威海知名口腔医疗连锁机构，开展牙齿种植、牙齿正畸、牙齿美白、儿童齿科、美学修复、牙周治疗、舒适洁治、微创拔牙、显微根管及口腔保健等项目，采用全方位的数字化技术管理。
 专业的医疗团队成员均毕业于正规院校医学专业，具有精湛的口腔医疗技术和丰富的临床经验，定期前往第四军医大学、华西医科大学、北京大学口腔医院、武汉大学口腔医院等地学习交流，邀请国内外专家提供技术指导和培训。
 门诊配备德国、美国、瑞士、意大利等世界知名品牌口腔设备——德国</t>
    </r>
    <r>
      <rPr>
        <sz val="11"/>
        <color rgb="FF000000"/>
        <rFont val="宋体"/>
        <family val="0"/>
        <charset val="134"/>
      </rPr>
      <t xml:space="preserve">Fotona</t>
    </r>
    <r>
      <rPr>
        <sz val="11"/>
        <color rgb="FF000000"/>
        <rFont val="Noto Sans"/>
        <family val="2"/>
      </rPr>
      <t xml:space="preserve">铒钕双波长激光治疗仪、</t>
    </r>
    <r>
      <rPr>
        <sz val="11"/>
        <color rgb="FF000000"/>
        <rFont val="宋体"/>
        <family val="0"/>
        <charset val="134"/>
      </rPr>
      <t xml:space="preserve">Myray</t>
    </r>
    <r>
      <rPr>
        <sz val="11"/>
        <color rgb="FF000000"/>
        <rFont val="Noto Sans"/>
        <family val="2"/>
      </rPr>
      <t xml:space="preserve">及</t>
    </r>
    <r>
      <rPr>
        <sz val="11"/>
        <color rgb="FF000000"/>
        <rFont val="宋体"/>
        <family val="0"/>
        <charset val="134"/>
      </rPr>
      <t xml:space="preserve">Largev</t>
    </r>
    <r>
      <rPr>
        <sz val="11"/>
        <color rgb="FF000000"/>
        <rFont val="Noto Sans"/>
        <family val="2"/>
      </rPr>
      <t xml:space="preserve">口腔</t>
    </r>
    <r>
      <rPr>
        <sz val="11"/>
        <color rgb="FF000000"/>
        <rFont val="宋体"/>
        <family val="0"/>
        <charset val="134"/>
      </rPr>
      <t xml:space="preserve">CBCT</t>
    </r>
    <r>
      <rPr>
        <sz val="11"/>
        <color rgb="FF000000"/>
        <rFont val="Noto Sans"/>
        <family val="2"/>
      </rPr>
      <t xml:space="preserve">、</t>
    </r>
    <r>
      <rPr>
        <sz val="11"/>
        <color rgb="FF000000"/>
        <rFont val="宋体"/>
        <family val="0"/>
        <charset val="134"/>
      </rPr>
      <t xml:space="preserve">iTero</t>
    </r>
    <r>
      <rPr>
        <sz val="11"/>
        <color rgb="FF000000"/>
        <rFont val="Noto Sans"/>
        <family val="2"/>
      </rPr>
      <t xml:space="preserve">数字化口内扫描仪、德国</t>
    </r>
    <r>
      <rPr>
        <sz val="11"/>
        <color rgb="FF000000"/>
        <rFont val="宋体"/>
        <family val="0"/>
        <charset val="134"/>
      </rPr>
      <t xml:space="preserve">KaVo</t>
    </r>
    <r>
      <rPr>
        <sz val="11"/>
        <color rgb="FF000000"/>
        <rFont val="Noto Sans"/>
        <family val="2"/>
      </rPr>
      <t xml:space="preserve">种植机、德国</t>
    </r>
    <r>
      <rPr>
        <sz val="11"/>
        <color rgb="FF000000"/>
        <rFont val="宋体"/>
        <family val="0"/>
        <charset val="134"/>
      </rPr>
      <t xml:space="preserve">KaVo</t>
    </r>
    <r>
      <rPr>
        <sz val="11"/>
        <color rgb="FF000000"/>
        <rFont val="Noto Sans"/>
        <family val="2"/>
      </rPr>
      <t xml:space="preserve">热凝牙胶充填系统、德国</t>
    </r>
    <r>
      <rPr>
        <sz val="11"/>
        <color rgb="FF000000"/>
        <rFont val="宋体"/>
        <family val="0"/>
        <charset val="134"/>
      </rPr>
      <t xml:space="preserve">Durr X</t>
    </r>
    <r>
      <rPr>
        <sz val="11"/>
        <color rgb="FF000000"/>
        <rFont val="Noto Sans"/>
        <family val="2"/>
      </rPr>
      <t xml:space="preserve">射线扫描仪、德国</t>
    </r>
    <r>
      <rPr>
        <sz val="11"/>
        <color rgb="FF000000"/>
        <rFont val="宋体"/>
        <family val="0"/>
        <charset val="134"/>
      </rPr>
      <t xml:space="preserve">Leica</t>
    </r>
    <r>
      <rPr>
        <sz val="11"/>
        <color rgb="FF000000"/>
        <rFont val="Noto Sans"/>
        <family val="2"/>
      </rPr>
      <t xml:space="preserve">显微镜、美国</t>
    </r>
    <r>
      <rPr>
        <sz val="11"/>
        <color rgb="FF000000"/>
        <rFont val="宋体"/>
        <family val="0"/>
        <charset val="134"/>
      </rPr>
      <t xml:space="preserve">Densply</t>
    </r>
    <r>
      <rPr>
        <sz val="11"/>
        <color rgb="FF000000"/>
        <rFont val="Noto Sans"/>
        <family val="2"/>
      </rPr>
      <t xml:space="preserve">根管马达、意大利</t>
    </r>
    <r>
      <rPr>
        <sz val="11"/>
        <color rgb="FF000000"/>
        <rFont val="宋体"/>
        <family val="0"/>
        <charset val="134"/>
      </rPr>
      <t xml:space="preserve">Silfradent</t>
    </r>
    <r>
      <rPr>
        <sz val="11"/>
        <color rgb="FF000000"/>
        <rFont val="Noto Sans"/>
        <family val="2"/>
      </rPr>
      <t xml:space="preserve">超声骨刀及离心机、牙周无痛治疗仪、无痛麻醉仪、儿童</t>
    </r>
    <r>
      <rPr>
        <sz val="11"/>
        <color rgb="FF000000"/>
        <rFont val="宋体"/>
        <family val="0"/>
        <charset val="134"/>
      </rPr>
      <t xml:space="preserve">VR</t>
    </r>
    <r>
      <rPr>
        <sz val="11"/>
        <color rgb="FF000000"/>
        <rFont val="Noto Sans"/>
        <family val="2"/>
      </rPr>
      <t xml:space="preserve">眼镜等。
 门诊内设全部为独立诊室，引进全自动密封设备，采用国际化标准消毒，严格执行四手规范化操作、一人一用一消毒，从源头杜绝交叉感染，为患者提供安全放心的就医环境。 
荣成卓雅口腔不断提升医疗技术服务质量，秉承“让老百姓放心看牙”的初心和“成为老百姓信赖的口腔品牌”的愿景，为社会各界人士提供严谨、高效、专业的口腔医疗服务。                                  老店的地址：老体育场西面
新店的地址：成山大道中段</t>
    </r>
    <r>
      <rPr>
        <sz val="11"/>
        <color rgb="FF000000"/>
        <rFont val="宋体"/>
        <family val="0"/>
        <charset val="134"/>
      </rPr>
      <t xml:space="preserve">,</t>
    </r>
    <r>
      <rPr>
        <sz val="11"/>
        <color rgb="FF000000"/>
        <rFont val="Noto Sans"/>
        <family val="2"/>
      </rPr>
      <t xml:space="preserve">新庄家家悦东红绿灯北拐角</t>
    </r>
  </si>
  <si>
    <t xml:space="preserve">正畸医生</t>
  </si>
  <si>
    <r>
      <rPr>
        <sz val="11"/>
        <color rgb="FF000000"/>
        <rFont val="宋体"/>
        <family val="0"/>
        <charset val="134"/>
      </rPr>
      <t xml:space="preserve">1</t>
    </r>
    <r>
      <rPr>
        <sz val="11"/>
        <color rgb="FF000000"/>
        <rFont val="Noto Sans"/>
        <family val="2"/>
      </rPr>
      <t xml:space="preserve">、口腔医学专业毕业。</t>
    </r>
    <r>
      <rPr>
        <sz val="11"/>
        <color rgb="FF000000"/>
        <rFont val="宋体"/>
        <family val="0"/>
        <charset val="134"/>
      </rPr>
      <t xml:space="preserve">2</t>
    </r>
    <r>
      <rPr>
        <sz val="11"/>
        <color rgb="FF000000"/>
        <rFont val="Noto Sans"/>
        <family val="2"/>
      </rPr>
      <t xml:space="preserve">、能够长期稳定发展。</t>
    </r>
    <r>
      <rPr>
        <sz val="11"/>
        <color rgb="FF000000"/>
        <rFont val="宋体"/>
        <family val="0"/>
        <charset val="134"/>
      </rPr>
      <t xml:space="preserve">3</t>
    </r>
    <r>
      <rPr>
        <sz val="11"/>
        <color rgb="FF000000"/>
        <rFont val="Noto Sans"/>
        <family val="2"/>
      </rPr>
      <t xml:space="preserve">、具有良好的沟通和协调能力。</t>
    </r>
    <r>
      <rPr>
        <sz val="11"/>
        <color rgb="FF000000"/>
        <rFont val="宋体"/>
        <family val="0"/>
        <charset val="134"/>
      </rPr>
      <t xml:space="preserve">4</t>
    </r>
    <r>
      <rPr>
        <sz val="11"/>
        <color rgb="FF000000"/>
        <rFont val="Noto Sans"/>
        <family val="2"/>
      </rPr>
      <t xml:space="preserve">、具有良好的医德医风。</t>
    </r>
    <r>
      <rPr>
        <sz val="11"/>
        <color rgb="FF000000"/>
        <rFont val="宋体"/>
        <family val="0"/>
        <charset val="134"/>
      </rPr>
      <t xml:space="preserve">5</t>
    </r>
    <r>
      <rPr>
        <sz val="11"/>
        <color rgb="FF000000"/>
        <rFont val="Noto Sans"/>
        <family val="2"/>
      </rPr>
      <t xml:space="preserve">、具有口腔执业医师资格证书者优先录取。</t>
    </r>
  </si>
  <si>
    <r>
      <rPr>
        <sz val="11"/>
        <color rgb="FF000000"/>
        <rFont val="Noto Sans"/>
        <family val="2"/>
      </rPr>
      <t xml:space="preserve">荣成卓雅口腔创立于</t>
    </r>
    <r>
      <rPr>
        <sz val="11"/>
        <color rgb="FF000000"/>
        <rFont val="宋体"/>
        <family val="0"/>
        <charset val="134"/>
      </rPr>
      <t xml:space="preserve">2011</t>
    </r>
    <r>
      <rPr>
        <sz val="11"/>
        <color rgb="FF000000"/>
        <rFont val="Noto Sans"/>
        <family val="2"/>
      </rPr>
      <t xml:space="preserve">年，下设两家口腔医疗机构，总营业面积</t>
    </r>
    <r>
      <rPr>
        <sz val="11"/>
        <color rgb="FF000000"/>
        <rFont val="宋体"/>
        <family val="0"/>
        <charset val="134"/>
      </rPr>
      <t xml:space="preserve">1500</t>
    </r>
    <r>
      <rPr>
        <sz val="11"/>
        <color rgb="FF000000"/>
        <rFont val="Noto Sans"/>
        <family val="2"/>
      </rPr>
      <t xml:space="preserve">平米，现有员工</t>
    </r>
    <r>
      <rPr>
        <sz val="11"/>
        <color rgb="FF000000"/>
        <rFont val="宋体"/>
        <family val="0"/>
        <charset val="134"/>
      </rPr>
      <t xml:space="preserve">65</t>
    </r>
    <r>
      <rPr>
        <sz val="11"/>
        <color rgb="FF000000"/>
        <rFont val="Noto Sans"/>
        <family val="2"/>
      </rPr>
      <t xml:space="preserve">人、牙椅</t>
    </r>
    <r>
      <rPr>
        <sz val="11"/>
        <color rgb="FF000000"/>
        <rFont val="宋体"/>
        <family val="0"/>
        <charset val="134"/>
      </rPr>
      <t xml:space="preserve">26</t>
    </r>
    <r>
      <rPr>
        <sz val="11"/>
        <color rgb="FF000000"/>
        <rFont val="Noto Sans"/>
        <family val="2"/>
      </rPr>
      <t xml:space="preserve">台，是一家集牙防、医疗、科研、教学培训为一体的威海知名口腔医疗连锁机构，开展牙齿种植、牙齿正畸、牙齿美白、儿童齿科、美学修复、牙周治疗、舒适洁治、微创拔牙、显微根管及口腔保健等项目，采用全方位的数字化技术管理。
 专业的医疗团队成员均毕业于正规院校医学专业，具有精湛的口腔医疗技术和丰富的临床经验，定期前往第四军医大学、华西医科大学、北京大学口腔医院、武汉大学口腔医院等地学习交流，邀请国内外专家提供技术指导和培训。
 门诊配备德国、美国、瑞士、意大利等世界知名品牌口腔设备——德国</t>
    </r>
    <r>
      <rPr>
        <sz val="11"/>
        <color rgb="FF000000"/>
        <rFont val="宋体"/>
        <family val="0"/>
        <charset val="134"/>
      </rPr>
      <t xml:space="preserve">Fotona</t>
    </r>
    <r>
      <rPr>
        <sz val="11"/>
        <color rgb="FF000000"/>
        <rFont val="Noto Sans"/>
        <family val="2"/>
      </rPr>
      <t xml:space="preserve">铒钕双波长激光治疗仪、</t>
    </r>
    <r>
      <rPr>
        <sz val="11"/>
        <color rgb="FF000000"/>
        <rFont val="宋体"/>
        <family val="0"/>
        <charset val="134"/>
      </rPr>
      <t xml:space="preserve">Myray</t>
    </r>
    <r>
      <rPr>
        <sz val="11"/>
        <color rgb="FF000000"/>
        <rFont val="Noto Sans"/>
        <family val="2"/>
      </rPr>
      <t xml:space="preserve">及</t>
    </r>
    <r>
      <rPr>
        <sz val="11"/>
        <color rgb="FF000000"/>
        <rFont val="宋体"/>
        <family val="0"/>
        <charset val="134"/>
      </rPr>
      <t xml:space="preserve">Largev</t>
    </r>
    <r>
      <rPr>
        <sz val="11"/>
        <color rgb="FF000000"/>
        <rFont val="Noto Sans"/>
        <family val="2"/>
      </rPr>
      <t xml:space="preserve">口腔</t>
    </r>
    <r>
      <rPr>
        <sz val="11"/>
        <color rgb="FF000000"/>
        <rFont val="宋体"/>
        <family val="0"/>
        <charset val="134"/>
      </rPr>
      <t xml:space="preserve">CBCT</t>
    </r>
    <r>
      <rPr>
        <sz val="11"/>
        <color rgb="FF000000"/>
        <rFont val="Noto Sans"/>
        <family val="2"/>
      </rPr>
      <t xml:space="preserve">、</t>
    </r>
    <r>
      <rPr>
        <sz val="11"/>
        <color rgb="FF000000"/>
        <rFont val="宋体"/>
        <family val="0"/>
        <charset val="134"/>
      </rPr>
      <t xml:space="preserve">iTero</t>
    </r>
    <r>
      <rPr>
        <sz val="11"/>
        <color rgb="FF000000"/>
        <rFont val="Noto Sans"/>
        <family val="2"/>
      </rPr>
      <t xml:space="preserve">数字化口内扫描仪、德国</t>
    </r>
    <r>
      <rPr>
        <sz val="11"/>
        <color rgb="FF000000"/>
        <rFont val="宋体"/>
        <family val="0"/>
        <charset val="134"/>
      </rPr>
      <t xml:space="preserve">KaVo</t>
    </r>
    <r>
      <rPr>
        <sz val="11"/>
        <color rgb="FF000000"/>
        <rFont val="Noto Sans"/>
        <family val="2"/>
      </rPr>
      <t xml:space="preserve">种植机、德国</t>
    </r>
    <r>
      <rPr>
        <sz val="11"/>
        <color rgb="FF000000"/>
        <rFont val="宋体"/>
        <family val="0"/>
        <charset val="134"/>
      </rPr>
      <t xml:space="preserve">KaVo</t>
    </r>
    <r>
      <rPr>
        <sz val="11"/>
        <color rgb="FF000000"/>
        <rFont val="Noto Sans"/>
        <family val="2"/>
      </rPr>
      <t xml:space="preserve">热凝牙胶充填系统、德国</t>
    </r>
    <r>
      <rPr>
        <sz val="11"/>
        <color rgb="FF000000"/>
        <rFont val="宋体"/>
        <family val="0"/>
        <charset val="134"/>
      </rPr>
      <t xml:space="preserve">Durr X</t>
    </r>
    <r>
      <rPr>
        <sz val="11"/>
        <color rgb="FF000000"/>
        <rFont val="Noto Sans"/>
        <family val="2"/>
      </rPr>
      <t xml:space="preserve">射线扫描仪、德国</t>
    </r>
    <r>
      <rPr>
        <sz val="11"/>
        <color rgb="FF000000"/>
        <rFont val="宋体"/>
        <family val="0"/>
        <charset val="134"/>
      </rPr>
      <t xml:space="preserve">Leica</t>
    </r>
    <r>
      <rPr>
        <sz val="11"/>
        <color rgb="FF000000"/>
        <rFont val="Noto Sans"/>
        <family val="2"/>
      </rPr>
      <t xml:space="preserve">显微镜、美国</t>
    </r>
    <r>
      <rPr>
        <sz val="11"/>
        <color rgb="FF000000"/>
        <rFont val="宋体"/>
        <family val="0"/>
        <charset val="134"/>
      </rPr>
      <t xml:space="preserve">Densply</t>
    </r>
    <r>
      <rPr>
        <sz val="11"/>
        <color rgb="FF000000"/>
        <rFont val="Noto Sans"/>
        <family val="2"/>
      </rPr>
      <t xml:space="preserve">根管马达、意大利</t>
    </r>
    <r>
      <rPr>
        <sz val="11"/>
        <color rgb="FF000000"/>
        <rFont val="宋体"/>
        <family val="0"/>
        <charset val="134"/>
      </rPr>
      <t xml:space="preserve">Silfradent</t>
    </r>
    <r>
      <rPr>
        <sz val="11"/>
        <color rgb="FF000000"/>
        <rFont val="Noto Sans"/>
        <family val="2"/>
      </rPr>
      <t xml:space="preserve">超声骨刀及离心机、牙周无痛治疗仪、无痛麻醉仪、儿童</t>
    </r>
    <r>
      <rPr>
        <sz val="11"/>
        <color rgb="FF000000"/>
        <rFont val="宋体"/>
        <family val="0"/>
        <charset val="134"/>
      </rPr>
      <t xml:space="preserve">VR</t>
    </r>
    <r>
      <rPr>
        <sz val="11"/>
        <color rgb="FF000000"/>
        <rFont val="Noto Sans"/>
        <family val="2"/>
      </rPr>
      <t xml:space="preserve">眼镜等。
 门诊内设全部为独立诊室，引进全自动密封设备，采用国际化标准消毒，严格执行四手规范化操作、一人一用一消毒，从源头杜绝交叉感染，为患者提供安全放心的就医环境。 
荣成卓雅口腔不断提升医疗技术服务质量，秉承“让老百姓放心看牙”的初心和“成为老百姓信赖的口腔品牌”的愿景，为社会各界人士提供严谨、高效、专业的口腔医疗服务。                                  老店的地址：老体育场西面
新店的地址：成山大道中段</t>
    </r>
    <r>
      <rPr>
        <sz val="11"/>
        <color rgb="FF000000"/>
        <rFont val="宋体"/>
        <family val="0"/>
        <charset val="134"/>
      </rPr>
      <t xml:space="preserve">,</t>
    </r>
    <r>
      <rPr>
        <sz val="11"/>
        <color rgb="FF000000"/>
        <rFont val="Noto Sans"/>
        <family val="2"/>
      </rPr>
      <t xml:space="preserve">新庄家家悦东红绿灯北拐角</t>
    </r>
  </si>
  <si>
    <t xml:space="preserve">星级管家</t>
  </si>
  <si>
    <r>
      <rPr>
        <sz val="10"/>
        <color rgb="FF000000"/>
        <rFont val="Noto Sans"/>
        <family val="2"/>
      </rPr>
      <t xml:space="preserve">物业管理</t>
    </r>
    <r>
      <rPr>
        <sz val="10"/>
        <color rgb="FF000000"/>
        <rFont val="宋体"/>
        <family val="0"/>
        <charset val="134"/>
      </rPr>
      <t xml:space="preserve">/</t>
    </r>
    <r>
      <rPr>
        <sz val="10"/>
        <color rgb="FF000000"/>
        <rFont val="Noto Sans"/>
        <family val="2"/>
      </rPr>
      <t xml:space="preserve">商业中心</t>
    </r>
  </si>
  <si>
    <r>
      <rPr>
        <sz val="11"/>
        <color rgb="FF000000"/>
        <rFont val="宋体"/>
        <family val="0"/>
        <charset val="134"/>
      </rPr>
      <t xml:space="preserve">1</t>
    </r>
    <r>
      <rPr>
        <sz val="11"/>
        <color rgb="FF000000"/>
        <rFont val="Noto Sans"/>
        <family val="2"/>
      </rPr>
      <t xml:space="preserve">、愿意投身房地产物业行业；
</t>
    </r>
    <r>
      <rPr>
        <sz val="11"/>
        <color rgb="FF000000"/>
        <rFont val="宋体"/>
        <family val="0"/>
        <charset val="134"/>
      </rPr>
      <t xml:space="preserve">2</t>
    </r>
    <r>
      <rPr>
        <sz val="11"/>
        <color rgb="FF000000"/>
        <rFont val="Noto Sans"/>
        <family val="2"/>
      </rPr>
      <t xml:space="preserve">、有奋斗精神、有学习能力、结果导向型；
</t>
    </r>
    <r>
      <rPr>
        <sz val="11"/>
        <color rgb="FF000000"/>
        <rFont val="宋体"/>
        <family val="0"/>
        <charset val="134"/>
      </rPr>
      <t xml:space="preserve">3</t>
    </r>
    <r>
      <rPr>
        <sz val="11"/>
        <color rgb="FF000000"/>
        <rFont val="Noto Sans"/>
        <family val="2"/>
      </rPr>
      <t xml:space="preserve">、高度认可公司企业文化价值观；
</t>
    </r>
    <r>
      <rPr>
        <sz val="11"/>
        <color rgb="FF000000"/>
        <rFont val="宋体"/>
        <family val="0"/>
        <charset val="134"/>
      </rPr>
      <t xml:space="preserve">4</t>
    </r>
    <r>
      <rPr>
        <sz val="11"/>
        <color rgb="FF000000"/>
        <rFont val="Noto Sans"/>
        <family val="2"/>
      </rPr>
      <t xml:space="preserve">、良好的人际沟通及团队协作能力；
</t>
    </r>
    <r>
      <rPr>
        <sz val="11"/>
        <color rgb="FF000000"/>
        <rFont val="宋体"/>
        <family val="0"/>
        <charset val="134"/>
      </rPr>
      <t xml:space="preserve">5</t>
    </r>
    <r>
      <rPr>
        <sz val="11"/>
        <color rgb="FF000000"/>
        <rFont val="Noto Sans"/>
        <family val="2"/>
      </rPr>
      <t xml:space="preserve">、诚实、热忱、踏实、认真、创新精神。</t>
    </r>
  </si>
  <si>
    <r>
      <rPr>
        <sz val="11"/>
        <color rgb="FF000000"/>
        <rFont val="Noto Sans"/>
        <family val="2"/>
      </rPr>
      <t xml:space="preserve">威海市环海大道</t>
    </r>
    <r>
      <rPr>
        <sz val="11"/>
        <color rgb="FF000000"/>
        <rFont val="宋体"/>
        <family val="0"/>
        <charset val="134"/>
      </rPr>
      <t xml:space="preserve">6699</t>
    </r>
    <r>
      <rPr>
        <sz val="11"/>
        <color rgb="FF000000"/>
        <rFont val="Noto Sans"/>
        <family val="2"/>
      </rPr>
      <t xml:space="preserve">号那香海国际旅游度假区</t>
    </r>
  </si>
  <si>
    <r>
      <rPr>
        <sz val="11"/>
        <color rgb="FF000000"/>
        <rFont val="宋体"/>
        <family val="0"/>
        <charset val="134"/>
      </rPr>
      <t xml:space="preserve">1</t>
    </r>
    <r>
      <rPr>
        <sz val="11"/>
        <color rgb="FF000000"/>
        <rFont val="Noto Sans"/>
        <family val="2"/>
      </rPr>
      <t xml:space="preserve">、片区业主物业费的收取
</t>
    </r>
    <r>
      <rPr>
        <sz val="11"/>
        <color rgb="FF000000"/>
        <rFont val="宋体"/>
        <family val="0"/>
        <charset val="134"/>
      </rPr>
      <t xml:space="preserve">2</t>
    </r>
    <r>
      <rPr>
        <sz val="11"/>
        <color rgb="FF000000"/>
        <rFont val="Noto Sans"/>
        <family val="2"/>
      </rPr>
      <t xml:space="preserve">、报事及咨询的及时处理
</t>
    </r>
    <r>
      <rPr>
        <sz val="11"/>
        <color rgb="FF000000"/>
        <rFont val="宋体"/>
        <family val="0"/>
        <charset val="134"/>
      </rPr>
      <t xml:space="preserve">3</t>
    </r>
    <r>
      <rPr>
        <sz val="11"/>
        <color rgb="FF000000"/>
        <rFont val="Noto Sans"/>
        <family val="2"/>
      </rPr>
      <t xml:space="preserve">、协调资源、化解矛盾，解决业主需求
</t>
    </r>
    <r>
      <rPr>
        <sz val="11"/>
        <color rgb="FF000000"/>
        <rFont val="宋体"/>
        <family val="0"/>
        <charset val="134"/>
      </rPr>
      <t xml:space="preserve">4</t>
    </r>
    <r>
      <rPr>
        <sz val="11"/>
        <color rgb="FF000000"/>
        <rFont val="Noto Sans"/>
        <family val="2"/>
      </rPr>
      <t xml:space="preserve">、针对不同客户需求进行服务设计及社区氛围打造，以提供“满意</t>
    </r>
    <r>
      <rPr>
        <sz val="11"/>
        <color rgb="FF000000"/>
        <rFont val="宋体"/>
        <family val="0"/>
        <charset val="134"/>
      </rPr>
      <t xml:space="preserve">+</t>
    </r>
    <r>
      <rPr>
        <sz val="11"/>
        <color rgb="FF000000"/>
        <rFont val="Noto Sans"/>
        <family val="2"/>
      </rPr>
      <t xml:space="preserve">惊喜”的服务与业主建立互动，增加客户粘性，实现客户满意
</t>
    </r>
    <r>
      <rPr>
        <sz val="11"/>
        <color rgb="FF000000"/>
        <rFont val="宋体"/>
        <family val="0"/>
        <charset val="134"/>
      </rPr>
      <t xml:space="preserve">5</t>
    </r>
    <r>
      <rPr>
        <sz val="11"/>
        <color rgb="FF000000"/>
        <rFont val="Noto Sans"/>
        <family val="2"/>
      </rPr>
      <t xml:space="preserve">、收集客户需求及建议，向合作伙伴提供服务延展及增值建议，匹配增值产品实现业主高品质生活需求
</t>
    </r>
    <r>
      <rPr>
        <sz val="11"/>
        <color rgb="FF000000"/>
        <rFont val="宋体"/>
        <family val="0"/>
        <charset val="134"/>
      </rPr>
      <t xml:space="preserve">6</t>
    </r>
    <r>
      <rPr>
        <sz val="11"/>
        <color rgb="FF000000"/>
        <rFont val="Noto Sans"/>
        <family val="2"/>
      </rPr>
      <t xml:space="preserve">、片区品质巡检并推动相关专业解决现场品质问题
</t>
    </r>
    <r>
      <rPr>
        <sz val="11"/>
        <color rgb="FF000000"/>
        <rFont val="宋体"/>
        <family val="0"/>
        <charset val="134"/>
      </rPr>
      <t xml:space="preserve">7</t>
    </r>
    <r>
      <rPr>
        <sz val="11"/>
        <color rgb="FF000000"/>
        <rFont val="Noto Sans"/>
        <family val="2"/>
      </rPr>
      <t xml:space="preserve">、总结梳理服务流程并提出优化改进建议，以提升客户体验或工作效率</t>
    </r>
  </si>
  <si>
    <t xml:space="preserve">五险一金、加班补助、商业保险、员工旅游、年度体检、团建活动、外派旅游、节日津贴、防暑津贴、文体活动、先进奖励</t>
  </si>
  <si>
    <t xml:space="preserve">刘经理</t>
  </si>
  <si>
    <r>
      <rPr>
        <sz val="11"/>
        <color rgb="FF000000"/>
        <rFont val="Noto Sans"/>
        <family val="2"/>
      </rPr>
      <t xml:space="preserve">易美家物业成立于</t>
    </r>
    <r>
      <rPr>
        <sz val="11"/>
        <color rgb="FF000000"/>
        <rFont val="宋体"/>
        <family val="0"/>
        <charset val="134"/>
      </rPr>
      <t xml:space="preserve">2012</t>
    </r>
    <r>
      <rPr>
        <sz val="11"/>
        <color rgb="FF000000"/>
        <rFont val="Noto Sans"/>
        <family val="2"/>
      </rPr>
      <t xml:space="preserve">年，是山东万恒公司旗下提供物业管理服务和那香海景区综合服务运营的平台。易美家物业的服务品质在行业内有口皆碑，被评为山东省物业服务行业文明创建标兵企业，是威海市物业管理协会优秀物业服务企业和优秀会员单位，是荣成市五星级红色物业企业。秉承“心贴心、零距离”的服务理念，多年来坚守初心，秉持匠心，已成为全业态覆盖的综合服务运营商，管理业态涵盖精品住宅、商业街区、商业办公、</t>
    </r>
    <r>
      <rPr>
        <sz val="11"/>
        <color rgb="FF000000"/>
        <rFont val="宋体"/>
        <family val="0"/>
        <charset val="134"/>
      </rPr>
      <t xml:space="preserve">AAAA</t>
    </r>
    <r>
      <rPr>
        <sz val="11"/>
        <color rgb="FF000000"/>
        <rFont val="Noto Sans"/>
        <family val="2"/>
      </rPr>
      <t xml:space="preserve">级景区等。
面向未来，易美家物业将顺应项目大健康的战略布局要求，立足服务之本，不断挖掘客户需求，多领域全面深化，进一步打造全方位服务矩阵，提升服务品质，创新服务内涵，为客户提供提供全流程、更贴心、更便捷的服务体验。</t>
    </r>
  </si>
  <si>
    <t xml:space="preserve">897628190@qq.com</t>
  </si>
  <si>
    <t xml:space="preserve">赤山集团有限公司</t>
  </si>
  <si>
    <t xml:space="preserve">法律、财务、金融、工商管理</t>
  </si>
  <si>
    <r>
      <rPr>
        <sz val="11"/>
        <color rgb="FF000000"/>
        <rFont val="宋体"/>
        <family val="0"/>
        <charset val="134"/>
      </rPr>
      <t xml:space="preserve">1</t>
    </r>
    <r>
      <rPr>
        <sz val="11"/>
        <color rgb="FF000000"/>
        <rFont val="Noto Sans"/>
        <family val="2"/>
      </rPr>
      <t xml:space="preserve">、参与公司发展规划、业务经营计划的编制和公司重大决策的讨论，手机各种相关信息、数据等为总经理决策提供参考。
</t>
    </r>
    <r>
      <rPr>
        <sz val="11"/>
        <color rgb="FF000000"/>
        <rFont val="宋体"/>
        <family val="0"/>
        <charset val="134"/>
      </rPr>
      <t xml:space="preserve">2</t>
    </r>
    <r>
      <rPr>
        <sz val="11"/>
        <color rgb="FF000000"/>
        <rFont val="Noto Sans"/>
        <family val="2"/>
      </rPr>
      <t xml:space="preserve">、负责重要客户、合作伙伴的公关接待，对外联络与沟通工作
</t>
    </r>
    <r>
      <rPr>
        <sz val="11"/>
        <color rgb="FF000000"/>
        <rFont val="宋体"/>
        <family val="0"/>
        <charset val="134"/>
      </rPr>
      <t xml:space="preserve">3</t>
    </r>
    <r>
      <rPr>
        <sz val="11"/>
        <color rgb="FF000000"/>
        <rFont val="Noto Sans"/>
        <family val="2"/>
      </rPr>
      <t xml:space="preserve">、协助总经理对各子公司、部门的协调与组织工作，掌握主要经营活动情况。
</t>
    </r>
    <r>
      <rPr>
        <sz val="11"/>
        <color rgb="FF000000"/>
        <rFont val="宋体"/>
        <family val="0"/>
        <charset val="134"/>
      </rPr>
      <t xml:space="preserve">4</t>
    </r>
    <r>
      <rPr>
        <sz val="11"/>
        <color rgb="FF000000"/>
        <rFont val="Noto Sans"/>
        <family val="2"/>
      </rPr>
      <t xml:space="preserve">、协助总经理大项目的对接工作，负责总经理的业务跟踪与工作行程的安排服务工作。</t>
    </r>
  </si>
  <si>
    <t xml:space="preserve">2021.03.31</t>
  </si>
  <si>
    <t xml:space="preserve">五险、免费食宿、节假日福利</t>
  </si>
  <si>
    <t xml:space="preserve">夏女士</t>
  </si>
  <si>
    <r>
      <rPr>
        <sz val="11"/>
        <color rgb="FF000000"/>
        <rFont val="Noto Sans"/>
        <family val="2"/>
      </rPr>
      <t xml:space="preserve">赤山集团有限公司创建于</t>
    </r>
    <r>
      <rPr>
        <sz val="11"/>
        <color rgb="FF000000"/>
        <rFont val="宋体"/>
        <family val="0"/>
        <charset val="134"/>
      </rPr>
      <t xml:space="preserve">1988</t>
    </r>
    <r>
      <rPr>
        <sz val="11"/>
        <color rgb="FF000000"/>
        <rFont val="Noto Sans"/>
        <family val="2"/>
      </rPr>
      <t xml:space="preserve">年，现有下属企业</t>
    </r>
    <r>
      <rPr>
        <sz val="11"/>
        <color rgb="FF000000"/>
        <rFont val="宋体"/>
        <family val="0"/>
        <charset val="134"/>
      </rPr>
      <t xml:space="preserve">30</t>
    </r>
    <r>
      <rPr>
        <sz val="11"/>
        <color rgb="FF000000"/>
        <rFont val="Noto Sans"/>
        <family val="2"/>
      </rPr>
      <t xml:space="preserve">余处，员工</t>
    </r>
    <r>
      <rPr>
        <sz val="11"/>
        <color rgb="FF000000"/>
        <rFont val="宋体"/>
        <family val="0"/>
        <charset val="134"/>
      </rPr>
      <t xml:space="preserve">1</t>
    </r>
    <r>
      <rPr>
        <sz val="11"/>
        <color rgb="FF000000"/>
        <rFont val="Noto Sans"/>
        <family val="2"/>
      </rPr>
      <t xml:space="preserve">万余人，主要拥有海洋捕捞、海洋食品加工、建筑房地产、休闲餐饮、金融服务、工业制造等六大产业，是国家级农业产业化重点龙头企业 。集团先后获得“全国最佳经济效益民营企业”、“全国出口创汇先进企业”、“全国食品工业优秀龙头食品企业”、“全国五一劳动奖状”、“山东省文明单位”、“山东省百强民营企业”、“山东省诚信企业”等荣誉称号。</t>
    </r>
  </si>
  <si>
    <t xml:space="preserve">HR_CSJT@163.com</t>
  </si>
  <si>
    <r>
      <rPr>
        <sz val="11"/>
        <color rgb="FF000000"/>
        <rFont val="宋体"/>
        <family val="0"/>
        <charset val="134"/>
      </rPr>
      <t xml:space="preserve">1</t>
    </r>
    <r>
      <rPr>
        <sz val="11"/>
        <color rgb="FF000000"/>
        <rFont val="Noto Sans"/>
        <family val="2"/>
      </rPr>
      <t xml:space="preserve">、严格按照公司会计制度及规定开展日常财务工作，加强会计核算及财务管理
</t>
    </r>
    <r>
      <rPr>
        <sz val="11"/>
        <color rgb="FF000000"/>
        <rFont val="宋体"/>
        <family val="0"/>
        <charset val="134"/>
      </rPr>
      <t xml:space="preserve">2</t>
    </r>
    <r>
      <rPr>
        <sz val="11"/>
        <color rgb="FF000000"/>
        <rFont val="Noto Sans"/>
        <family val="2"/>
      </rPr>
      <t xml:space="preserve">、根据公司要求，做好财务监督，并对财务数据进行分析；包括：往来账款核对、费用审核、报表编制、资产管理等。
</t>
    </r>
    <r>
      <rPr>
        <sz val="11"/>
        <color rgb="FF000000"/>
        <rFont val="宋体"/>
        <family val="0"/>
        <charset val="134"/>
      </rPr>
      <t xml:space="preserve">3</t>
    </r>
    <r>
      <rPr>
        <sz val="11"/>
        <color rgb="FF000000"/>
        <rFont val="Noto Sans"/>
        <family val="2"/>
      </rPr>
      <t xml:space="preserve">、协助财务经理完成其他日常事务性工作。</t>
    </r>
  </si>
  <si>
    <t xml:space="preserve">财务经理</t>
  </si>
  <si>
    <r>
      <rPr>
        <sz val="11"/>
        <color rgb="FF000000"/>
        <rFont val="宋体"/>
        <family val="0"/>
        <charset val="134"/>
      </rPr>
      <t xml:space="preserve">1</t>
    </r>
    <r>
      <rPr>
        <sz val="11"/>
        <color rgb="FF000000"/>
        <rFont val="Noto Sans"/>
        <family val="2"/>
      </rPr>
      <t xml:space="preserve">、负责财务科全面工作
</t>
    </r>
    <r>
      <rPr>
        <sz val="11"/>
        <color rgb="FF000000"/>
        <rFont val="宋体"/>
        <family val="0"/>
        <charset val="134"/>
      </rPr>
      <t xml:space="preserve">2</t>
    </r>
    <r>
      <rPr>
        <sz val="11"/>
        <color rgb="FF000000"/>
        <rFont val="Noto Sans"/>
        <family val="2"/>
      </rPr>
      <t xml:space="preserve">、熟练掌握财务软件
</t>
    </r>
    <r>
      <rPr>
        <sz val="11"/>
        <color rgb="FF000000"/>
        <rFont val="宋体"/>
        <family val="0"/>
        <charset val="134"/>
      </rPr>
      <t xml:space="preserve">3</t>
    </r>
    <r>
      <rPr>
        <sz val="11"/>
        <color rgb="FF000000"/>
        <rFont val="Noto Sans"/>
        <family val="2"/>
      </rPr>
      <t xml:space="preserve">、对税收知识有较好把握
</t>
    </r>
    <r>
      <rPr>
        <sz val="11"/>
        <color rgb="FF000000"/>
        <rFont val="宋体"/>
        <family val="0"/>
        <charset val="134"/>
      </rPr>
      <t xml:space="preserve">4</t>
    </r>
    <r>
      <rPr>
        <sz val="11"/>
        <color rgb="FF000000"/>
        <rFont val="Noto Sans"/>
        <family val="2"/>
      </rPr>
      <t xml:space="preserve">、对财务工作管理有丰富的经验
</t>
    </r>
    <r>
      <rPr>
        <sz val="11"/>
        <color rgb="FF000000"/>
        <rFont val="宋体"/>
        <family val="0"/>
        <charset val="134"/>
      </rPr>
      <t xml:space="preserve">5</t>
    </r>
    <r>
      <rPr>
        <sz val="11"/>
        <color rgb="FF000000"/>
        <rFont val="Noto Sans"/>
        <family val="2"/>
      </rPr>
      <t xml:space="preserve">、可对单位经营情况做好财务分析</t>
    </r>
  </si>
  <si>
    <t xml:space="preserve">外贸专员</t>
  </si>
  <si>
    <t xml:space="preserve">国际贸易、英语</t>
  </si>
  <si>
    <r>
      <rPr>
        <sz val="11"/>
        <color rgb="FF000000"/>
        <rFont val="宋体"/>
        <family val="0"/>
        <charset val="134"/>
      </rPr>
      <t xml:space="preserve">1</t>
    </r>
    <r>
      <rPr>
        <sz val="11"/>
        <color rgb="FF000000"/>
        <rFont val="Noto Sans"/>
        <family val="2"/>
      </rPr>
      <t xml:space="preserve">、编写合同、下发合同，审查信用证条款                               </t>
    </r>
    <r>
      <rPr>
        <sz val="11"/>
        <color rgb="FF000000"/>
        <rFont val="宋体"/>
        <family val="0"/>
        <charset val="134"/>
      </rPr>
      <t xml:space="preserve">2</t>
    </r>
    <r>
      <rPr>
        <sz val="11"/>
        <color rgb="FF000000"/>
        <rFont val="Noto Sans"/>
        <family val="2"/>
      </rPr>
      <t xml:space="preserve">、制作、核对相关进出口单据，与银行对接交单                                  </t>
    </r>
    <r>
      <rPr>
        <sz val="11"/>
        <color rgb="FF000000"/>
        <rFont val="宋体"/>
        <family val="0"/>
        <charset val="134"/>
      </rPr>
      <t xml:space="preserve">3</t>
    </r>
    <r>
      <rPr>
        <sz val="11"/>
        <color rgb="FF000000"/>
        <rFont val="Noto Sans"/>
        <family val="2"/>
      </rPr>
      <t xml:space="preserve">、跟踪落实每票货物的款项、信用证收款                               </t>
    </r>
    <r>
      <rPr>
        <sz val="11"/>
        <color rgb="FF000000"/>
        <rFont val="宋体"/>
        <family val="0"/>
        <charset val="134"/>
      </rPr>
      <t xml:space="preserve">4</t>
    </r>
    <r>
      <rPr>
        <sz val="11"/>
        <color rgb="FF000000"/>
        <rFont val="Noto Sans"/>
        <family val="2"/>
      </rPr>
      <t xml:space="preserve">、跟踪车间生产情况，协助生产部制定发货计划，安排货柜订舱，制作装柜记录并通知质检部装柜时间与装运内容    </t>
    </r>
  </si>
  <si>
    <t xml:space="preserve">机械技术专员</t>
  </si>
  <si>
    <t xml:space="preserve">机械自动化</t>
  </si>
  <si>
    <r>
      <rPr>
        <sz val="11"/>
        <color rgb="FF000000"/>
        <rFont val="宋体"/>
        <family val="0"/>
        <charset val="134"/>
      </rPr>
      <t xml:space="preserve">1</t>
    </r>
    <r>
      <rPr>
        <sz val="11"/>
        <color rgb="FF000000"/>
        <rFont val="Noto Sans"/>
        <family val="2"/>
      </rPr>
      <t xml:space="preserve">、负责编制供材料清单及准确计算钢材重量。 
</t>
    </r>
    <r>
      <rPr>
        <sz val="11"/>
        <color rgb="FF000000"/>
        <rFont val="宋体"/>
        <family val="0"/>
        <charset val="134"/>
      </rPr>
      <t xml:space="preserve">2</t>
    </r>
    <r>
      <rPr>
        <sz val="11"/>
        <color rgb="FF000000"/>
        <rFont val="Noto Sans"/>
        <family val="2"/>
      </rPr>
      <t xml:space="preserve">、负责审核图纸，确保所做图纸结构反应清晰，尺寸准确。
</t>
    </r>
    <r>
      <rPr>
        <sz val="11"/>
        <color rgb="FF000000"/>
        <rFont val="宋体"/>
        <family val="0"/>
        <charset val="134"/>
      </rPr>
      <t xml:space="preserve">3</t>
    </r>
    <r>
      <rPr>
        <sz val="11"/>
        <color rgb="FF000000"/>
        <rFont val="Noto Sans"/>
        <family val="2"/>
      </rPr>
      <t xml:space="preserve">、负责制作和审核生产单，为生产部门提供技术支持；            
</t>
    </r>
    <r>
      <rPr>
        <sz val="11"/>
        <color rgb="FF000000"/>
        <rFont val="宋体"/>
        <family val="0"/>
        <charset val="134"/>
      </rPr>
      <t xml:space="preserve">4</t>
    </r>
    <r>
      <rPr>
        <sz val="11"/>
        <color rgb="FF000000"/>
        <rFont val="Noto Sans"/>
        <family val="2"/>
      </rPr>
      <t xml:space="preserve">、负责对下发图纸进行打印，同时对生产过程中出现的图纸变更及时通知相关负责人，进行生产变更。
</t>
    </r>
    <r>
      <rPr>
        <sz val="11"/>
        <color rgb="FF000000"/>
        <rFont val="宋体"/>
        <family val="0"/>
        <charset val="134"/>
      </rPr>
      <t xml:space="preserve">5</t>
    </r>
    <r>
      <rPr>
        <sz val="11"/>
        <color rgb="FF000000"/>
        <rFont val="Noto Sans"/>
        <family val="2"/>
      </rPr>
      <t xml:space="preserve">、负责工程图纸资料的整理、归档工作。</t>
    </r>
  </si>
  <si>
    <t xml:space="preserve">钢结构技术专员</t>
  </si>
  <si>
    <t xml:space="preserve">建筑工程相关专业</t>
  </si>
  <si>
    <r>
      <rPr>
        <sz val="11"/>
        <color rgb="FF000000"/>
        <rFont val="宋体"/>
        <family val="0"/>
        <charset val="134"/>
      </rPr>
      <t xml:space="preserve">1</t>
    </r>
    <r>
      <rPr>
        <sz val="11"/>
        <color rgb="FF000000"/>
        <rFont val="Noto Sans"/>
        <family val="2"/>
      </rPr>
      <t xml:space="preserve">、对项目的施工过程进行跟踪，及时发现、解决有关技术问题；
</t>
    </r>
    <r>
      <rPr>
        <sz val="11"/>
        <color rgb="FF000000"/>
        <rFont val="宋体"/>
        <family val="0"/>
        <charset val="134"/>
      </rPr>
      <t xml:space="preserve">2</t>
    </r>
    <r>
      <rPr>
        <sz val="11"/>
        <color rgb="FF000000"/>
        <rFont val="Noto Sans"/>
        <family val="2"/>
      </rPr>
      <t xml:space="preserve">、负责技术档案建立工作，保存好各类技术图纸、资料，定期归档；
</t>
    </r>
    <r>
      <rPr>
        <sz val="11"/>
        <color rgb="FF000000"/>
        <rFont val="宋体"/>
        <family val="0"/>
        <charset val="134"/>
      </rPr>
      <t xml:space="preserve">3</t>
    </r>
    <r>
      <rPr>
        <sz val="11"/>
        <color rgb="FF000000"/>
        <rFont val="Noto Sans"/>
        <family val="2"/>
      </rPr>
      <t xml:space="preserve">、负责钢结构图纸拆图、建模，详图制作、图纸深化等工作。
</t>
    </r>
    <r>
      <rPr>
        <sz val="11"/>
        <color rgb="FF000000"/>
        <rFont val="宋体"/>
        <family val="0"/>
        <charset val="134"/>
      </rPr>
      <t xml:space="preserve">4</t>
    </r>
    <r>
      <rPr>
        <sz val="11"/>
        <color rgb="FF000000"/>
        <rFont val="Noto Sans"/>
        <family val="2"/>
      </rPr>
      <t xml:space="preserve">、能够独立完成钢结构加工图设计及按图纸拆图统计工程量。
</t>
    </r>
    <r>
      <rPr>
        <sz val="11"/>
        <color rgb="FF000000"/>
        <rFont val="宋体"/>
        <family val="0"/>
        <charset val="134"/>
      </rPr>
      <t xml:space="preserve">5</t>
    </r>
    <r>
      <rPr>
        <sz val="11"/>
        <color rgb="FF000000"/>
        <rFont val="Noto Sans"/>
        <family val="2"/>
      </rPr>
      <t xml:space="preserve">、根据客户需求进行钢结构厂房，桁架，网架等结构形式的方案设计，并绘制施工图。</t>
    </r>
  </si>
  <si>
    <t xml:space="preserve">山东波德隆集团有限公司</t>
  </si>
  <si>
    <r>
      <rPr>
        <sz val="10"/>
        <color rgb="FF000000"/>
        <rFont val="Noto Sans"/>
        <family val="2"/>
      </rPr>
      <t xml:space="preserve">农</t>
    </r>
    <r>
      <rPr>
        <sz val="10"/>
        <color rgb="FF000000"/>
        <rFont val="宋体"/>
        <family val="0"/>
        <charset val="134"/>
      </rPr>
      <t xml:space="preserve">/</t>
    </r>
    <r>
      <rPr>
        <sz val="10"/>
        <color rgb="FF000000"/>
        <rFont val="Noto Sans"/>
        <family val="2"/>
      </rPr>
      <t xml:space="preserve">林</t>
    </r>
    <r>
      <rPr>
        <sz val="10"/>
        <color rgb="FF000000"/>
        <rFont val="宋体"/>
        <family val="0"/>
        <charset val="134"/>
      </rPr>
      <t xml:space="preserve">/</t>
    </r>
    <r>
      <rPr>
        <sz val="10"/>
        <color rgb="FF000000"/>
        <rFont val="Noto Sans"/>
        <family val="2"/>
      </rPr>
      <t xml:space="preserve">牧</t>
    </r>
    <r>
      <rPr>
        <sz val="10"/>
        <color rgb="FF000000"/>
        <rFont val="宋体"/>
        <family val="0"/>
        <charset val="134"/>
      </rPr>
      <t xml:space="preserve">/</t>
    </r>
    <r>
      <rPr>
        <sz val="10"/>
        <color rgb="FF000000"/>
        <rFont val="Noto Sans"/>
        <family val="2"/>
      </rPr>
      <t xml:space="preserve">渔</t>
    </r>
  </si>
  <si>
    <t xml:space="preserve">财会相关专业</t>
  </si>
  <si>
    <t xml:space="preserve">石岛管理区</t>
  </si>
  <si>
    <r>
      <rPr>
        <sz val="11"/>
        <color rgb="FF000000"/>
        <rFont val="宋体"/>
        <family val="0"/>
        <charset val="134"/>
      </rPr>
      <t xml:space="preserve">1</t>
    </r>
    <r>
      <rPr>
        <sz val="11"/>
        <color rgb="FF000000"/>
        <rFont val="Noto Sans"/>
        <family val="2"/>
      </rPr>
      <t xml:space="preserve">、负责各项会计事务处理；
</t>
    </r>
    <r>
      <rPr>
        <sz val="11"/>
        <color rgb="FF000000"/>
        <rFont val="宋体"/>
        <family val="0"/>
        <charset val="134"/>
      </rPr>
      <t xml:space="preserve">2</t>
    </r>
    <r>
      <rPr>
        <sz val="11"/>
        <color rgb="FF000000"/>
        <rFont val="Noto Sans"/>
        <family val="2"/>
      </rPr>
      <t xml:space="preserve">、负责及时正确编制会计报表；
</t>
    </r>
    <r>
      <rPr>
        <sz val="11"/>
        <color rgb="FF000000"/>
        <rFont val="宋体"/>
        <family val="0"/>
        <charset val="134"/>
      </rPr>
      <t xml:space="preserve">3</t>
    </r>
    <r>
      <rPr>
        <sz val="11"/>
        <color rgb="FF000000"/>
        <rFont val="Noto Sans"/>
        <family val="2"/>
      </rPr>
      <t xml:space="preserve">、负责各类账目的核算、统计、审核、分析等；
</t>
    </r>
    <r>
      <rPr>
        <sz val="11"/>
        <color rgb="FF000000"/>
        <rFont val="宋体"/>
        <family val="0"/>
        <charset val="134"/>
      </rPr>
      <t xml:space="preserve">4</t>
    </r>
    <r>
      <rPr>
        <sz val="11"/>
        <color rgb="FF000000"/>
        <rFont val="Noto Sans"/>
        <family val="2"/>
      </rPr>
      <t xml:space="preserve">、负责凭证审核、账簿登记、纳税税申、会计档案保管等工作。
</t>
    </r>
  </si>
  <si>
    <t xml:space="preserve">缴纳社保、过节福利、免费食宿、通荣成班车、年底奖金</t>
  </si>
  <si>
    <r>
      <rPr>
        <sz val="11"/>
        <color rgb="FF000000"/>
        <rFont val="Noto Sans"/>
        <family val="2"/>
      </rPr>
      <t xml:space="preserve">山东波德隆集团有限公司位于山东省荣成市石岛管理区，处于山东半岛蓝色经济区的最前沿地带。公司成立于</t>
    </r>
    <r>
      <rPr>
        <sz val="11"/>
        <color rgb="FF000000"/>
        <rFont val="宋体"/>
        <family val="0"/>
        <charset val="134"/>
      </rPr>
      <t xml:space="preserve">2003</t>
    </r>
    <r>
      <rPr>
        <sz val="11"/>
        <color rgb="FF000000"/>
        <rFont val="Noto Sans"/>
        <family val="2"/>
      </rPr>
      <t xml:space="preserve">年，是一家集海洋捕捞、冷链物流、水产加工、鱼粉生产、船舶修造、渔港服务、物业服务与房地产开发等产业于一体的综合性集团企业，公司现有固定资产</t>
    </r>
    <r>
      <rPr>
        <sz val="11"/>
        <color rgb="FF000000"/>
        <rFont val="宋体"/>
        <family val="0"/>
        <charset val="134"/>
      </rPr>
      <t xml:space="preserve">15</t>
    </r>
    <r>
      <rPr>
        <sz val="11"/>
        <color rgb="FF000000"/>
        <rFont val="Noto Sans"/>
        <family val="2"/>
      </rPr>
      <t xml:space="preserve">亿元，年创收入</t>
    </r>
    <r>
      <rPr>
        <sz val="11"/>
        <color rgb="FF000000"/>
        <rFont val="宋体"/>
        <family val="0"/>
        <charset val="134"/>
      </rPr>
      <t xml:space="preserve">20</t>
    </r>
    <r>
      <rPr>
        <sz val="11"/>
        <color rgb="FF000000"/>
        <rFont val="Noto Sans"/>
        <family val="2"/>
      </rPr>
      <t xml:space="preserve">亿元。</t>
    </r>
  </si>
  <si>
    <t xml:space="preserve">zhaopin@bodelong.com</t>
  </si>
  <si>
    <r>
      <rPr>
        <sz val="11"/>
        <color rgb="FF000000"/>
        <rFont val="宋体"/>
        <family val="0"/>
        <charset val="134"/>
      </rPr>
      <t xml:space="preserve">1</t>
    </r>
    <r>
      <rPr>
        <sz val="11"/>
        <color rgb="FF000000"/>
        <rFont val="Noto Sans"/>
        <family val="2"/>
      </rPr>
      <t xml:space="preserve">、按规定每日登记现金日记账和银行存款日记账；根据记账凭证报销内容收付现金；
</t>
    </r>
    <r>
      <rPr>
        <sz val="11"/>
        <color rgb="FF000000"/>
        <rFont val="宋体"/>
        <family val="0"/>
        <charset val="134"/>
      </rPr>
      <t xml:space="preserve">2</t>
    </r>
    <r>
      <rPr>
        <sz val="11"/>
        <color rgb="FF000000"/>
        <rFont val="Noto Sans"/>
        <family val="2"/>
      </rPr>
      <t xml:space="preserve">、每日负责盘清库存现金，核对现金日记账，按规定程序保管现金，保证库存现金及有价证券安全；
</t>
    </r>
    <r>
      <rPr>
        <sz val="11"/>
        <color rgb="FF000000"/>
        <rFont val="宋体"/>
        <family val="0"/>
        <charset val="134"/>
      </rPr>
      <t xml:space="preserve">3</t>
    </r>
    <r>
      <rPr>
        <sz val="11"/>
        <color rgb="FF000000"/>
        <rFont val="Noto Sans"/>
        <family val="2"/>
      </rPr>
      <t xml:space="preserve">、保管好各种空白支票、票据、印鉴；
</t>
    </r>
    <r>
      <rPr>
        <sz val="11"/>
        <color rgb="FF000000"/>
        <rFont val="宋体"/>
        <family val="0"/>
        <charset val="134"/>
      </rPr>
      <t xml:space="preserve">4</t>
    </r>
    <r>
      <rPr>
        <sz val="11"/>
        <color rgb="FF000000"/>
        <rFont val="Noto Sans"/>
        <family val="2"/>
      </rPr>
      <t xml:space="preserve">、负责接收各项银行到款进账凭证，并传递到有关的制单人员。
</t>
    </r>
  </si>
  <si>
    <r>
      <rPr>
        <sz val="11"/>
        <color rgb="FF000000"/>
        <rFont val="宋体"/>
        <family val="0"/>
        <charset val="134"/>
      </rPr>
      <t xml:space="preserve">1</t>
    </r>
    <r>
      <rPr>
        <sz val="11"/>
        <color rgb="FF000000"/>
        <rFont val="Noto Sans"/>
        <family val="2"/>
      </rPr>
      <t xml:space="preserve">、处理公司的公关事务，以及对外的联谊联络工作；
</t>
    </r>
    <r>
      <rPr>
        <sz val="11"/>
        <color rgb="FF000000"/>
        <rFont val="宋体"/>
        <family val="0"/>
        <charset val="134"/>
      </rPr>
      <t xml:space="preserve">2</t>
    </r>
    <r>
      <rPr>
        <sz val="11"/>
        <color rgb="FF000000"/>
        <rFont val="Noto Sans"/>
        <family val="2"/>
      </rPr>
      <t xml:space="preserve">、协助经理对部门的运行进行管理、组织、监督工作；
</t>
    </r>
    <r>
      <rPr>
        <sz val="11"/>
        <color rgb="FF000000"/>
        <rFont val="宋体"/>
        <family val="0"/>
        <charset val="134"/>
      </rPr>
      <t xml:space="preserve">3</t>
    </r>
    <r>
      <rPr>
        <sz val="11"/>
        <color rgb="FF000000"/>
        <rFont val="Noto Sans"/>
        <family val="2"/>
      </rPr>
      <t xml:space="preserve">、负责经理办公室的日常管理工作。
</t>
    </r>
  </si>
  <si>
    <r>
      <rPr>
        <sz val="11"/>
        <color rgb="FF000000"/>
        <rFont val="宋体"/>
        <family val="0"/>
        <charset val="134"/>
      </rPr>
      <t xml:space="preserve">1</t>
    </r>
    <r>
      <rPr>
        <sz val="11"/>
        <color rgb="FF000000"/>
        <rFont val="Noto Sans"/>
        <family val="2"/>
      </rPr>
      <t xml:space="preserve">、负责公司所有法律纠纷的处理；
</t>
    </r>
    <r>
      <rPr>
        <sz val="11"/>
        <color rgb="FF000000"/>
        <rFont val="宋体"/>
        <family val="0"/>
        <charset val="134"/>
      </rPr>
      <t xml:space="preserve">2</t>
    </r>
    <r>
      <rPr>
        <sz val="11"/>
        <color rgb="FF000000"/>
        <rFont val="Noto Sans"/>
        <family val="2"/>
      </rPr>
      <t xml:space="preserve">、负责和合作的律师事务所对接工作；
</t>
    </r>
    <r>
      <rPr>
        <sz val="11"/>
        <color rgb="FF000000"/>
        <rFont val="宋体"/>
        <family val="0"/>
        <charset val="134"/>
      </rPr>
      <t xml:space="preserve">3</t>
    </r>
    <r>
      <rPr>
        <sz val="11"/>
        <color rgb="FF000000"/>
        <rFont val="Noto Sans"/>
        <family val="2"/>
      </rPr>
      <t xml:space="preserve">、负责公司各类合同法律风险的评估。</t>
    </r>
  </si>
  <si>
    <r>
      <rPr>
        <sz val="10"/>
        <color rgb="FF000000"/>
        <rFont val="宋体"/>
        <family val="0"/>
        <charset val="134"/>
      </rPr>
      <t xml:space="preserve">
</t>
    </r>
    <r>
      <rPr>
        <sz val="10"/>
        <color rgb="FF000000"/>
        <rFont val="Noto Sans"/>
        <family val="2"/>
      </rPr>
      <t xml:space="preserve">驻外英语</t>
    </r>
    <r>
      <rPr>
        <sz val="10"/>
        <color rgb="FF000000"/>
        <rFont val="宋体"/>
        <family val="0"/>
        <charset val="134"/>
      </rPr>
      <t xml:space="preserve">/</t>
    </r>
    <r>
      <rPr>
        <sz val="10"/>
        <color rgb="FF000000"/>
        <rFont val="Noto Sans"/>
        <family val="2"/>
      </rPr>
      <t xml:space="preserve">西班牙语翻译
</t>
    </r>
  </si>
  <si>
    <t xml:space="preserve">英语或西班牙语</t>
  </si>
  <si>
    <r>
      <rPr>
        <sz val="11"/>
        <color rgb="FF000000"/>
        <rFont val="宋体"/>
        <family val="0"/>
        <charset val="134"/>
      </rPr>
      <t xml:space="preserve">1</t>
    </r>
    <r>
      <rPr>
        <sz val="11"/>
        <color rgb="FF000000"/>
        <rFont val="Noto Sans"/>
        <family val="2"/>
      </rPr>
      <t xml:space="preserve">、负责国外分公司的日常翻译工作；
</t>
    </r>
    <r>
      <rPr>
        <sz val="11"/>
        <color rgb="FF000000"/>
        <rFont val="宋体"/>
        <family val="0"/>
        <charset val="134"/>
      </rPr>
      <t xml:space="preserve">2</t>
    </r>
    <r>
      <rPr>
        <sz val="11"/>
        <color rgb="FF000000"/>
        <rFont val="Noto Sans"/>
        <family val="2"/>
      </rPr>
      <t xml:space="preserve">、负责国外分公司内外部的沟通协调工作。
</t>
    </r>
  </si>
  <si>
    <t xml:space="preserve">能适应长期驻国外工作</t>
  </si>
  <si>
    <r>
      <rPr>
        <sz val="11"/>
        <color rgb="FF000000"/>
        <rFont val="宋体"/>
        <family val="0"/>
        <charset val="134"/>
      </rPr>
      <t xml:space="preserve">1</t>
    </r>
    <r>
      <rPr>
        <sz val="11"/>
        <color rgb="FF000000"/>
        <rFont val="Noto Sans"/>
        <family val="2"/>
      </rPr>
      <t xml:space="preserve">、负责国外分公司的各项会计事务处理；
</t>
    </r>
    <r>
      <rPr>
        <sz val="11"/>
        <color rgb="FF000000"/>
        <rFont val="宋体"/>
        <family val="0"/>
        <charset val="134"/>
      </rPr>
      <t xml:space="preserve">2</t>
    </r>
    <r>
      <rPr>
        <sz val="11"/>
        <color rgb="FF000000"/>
        <rFont val="Noto Sans"/>
        <family val="2"/>
      </rPr>
      <t xml:space="preserve">、负责及时正确编制会计报表；
</t>
    </r>
    <r>
      <rPr>
        <sz val="11"/>
        <color rgb="FF000000"/>
        <rFont val="宋体"/>
        <family val="0"/>
        <charset val="134"/>
      </rPr>
      <t xml:space="preserve">3</t>
    </r>
    <r>
      <rPr>
        <sz val="11"/>
        <color rgb="FF000000"/>
        <rFont val="Noto Sans"/>
        <family val="2"/>
      </rPr>
      <t xml:space="preserve">、负责国外分公司各类账目的核算、统计、审核、分析等；
</t>
    </r>
    <r>
      <rPr>
        <sz val="11"/>
        <color rgb="FF000000"/>
        <rFont val="宋体"/>
        <family val="0"/>
        <charset val="134"/>
      </rPr>
      <t xml:space="preserve">4</t>
    </r>
    <r>
      <rPr>
        <sz val="11"/>
        <color rgb="FF000000"/>
        <rFont val="Noto Sans"/>
        <family val="2"/>
      </rPr>
      <t xml:space="preserve">、负责和集团总部对接财务信息。
</t>
    </r>
  </si>
  <si>
    <t xml:space="preserve">有良好的人脉资源基础</t>
  </si>
  <si>
    <r>
      <rPr>
        <sz val="11"/>
        <color rgb="FF000000"/>
        <rFont val="宋体"/>
        <family val="0"/>
        <charset val="134"/>
      </rPr>
      <t xml:space="preserve">1</t>
    </r>
    <r>
      <rPr>
        <sz val="11"/>
        <color rgb="FF000000"/>
        <rFont val="Noto Sans"/>
        <family val="2"/>
      </rPr>
      <t xml:space="preserve">、负责车间的生产安排、人员管理等相关工作；
</t>
    </r>
    <r>
      <rPr>
        <sz val="11"/>
        <color rgb="FF000000"/>
        <rFont val="宋体"/>
        <family val="0"/>
        <charset val="134"/>
      </rPr>
      <t xml:space="preserve">2</t>
    </r>
    <r>
      <rPr>
        <sz val="11"/>
        <color rgb="FF000000"/>
        <rFont val="Noto Sans"/>
        <family val="2"/>
      </rPr>
      <t xml:space="preserve">、负责生产流程、生产工艺的管理；
</t>
    </r>
    <r>
      <rPr>
        <sz val="11"/>
        <color rgb="FF000000"/>
        <rFont val="宋体"/>
        <family val="0"/>
        <charset val="134"/>
      </rPr>
      <t xml:space="preserve">3</t>
    </r>
    <r>
      <rPr>
        <sz val="11"/>
        <color rgb="FF000000"/>
        <rFont val="Noto Sans"/>
        <family val="2"/>
      </rPr>
      <t xml:space="preserve">、负责产品研发、技术更新、成本管理等工作。
</t>
    </r>
  </si>
  <si>
    <t xml:space="preserve">工程造价</t>
  </si>
  <si>
    <t xml:space="preserve">荣成市荣达装饰工程有限公司</t>
  </si>
  <si>
    <r>
      <rPr>
        <sz val="10"/>
        <color rgb="FF000000"/>
        <rFont val="Noto Sans"/>
        <family val="2"/>
      </rPr>
      <t xml:space="preserve">家居</t>
    </r>
    <r>
      <rPr>
        <sz val="10"/>
        <color rgb="FF000000"/>
        <rFont val="宋体"/>
        <family val="0"/>
        <charset val="134"/>
      </rPr>
      <t xml:space="preserve">/</t>
    </r>
    <r>
      <rPr>
        <sz val="10"/>
        <color rgb="FF000000"/>
        <rFont val="Noto Sans"/>
        <family val="2"/>
      </rPr>
      <t xml:space="preserve">室内设计</t>
    </r>
    <r>
      <rPr>
        <sz val="10"/>
        <color rgb="FF000000"/>
        <rFont val="宋体"/>
        <family val="0"/>
        <charset val="134"/>
      </rPr>
      <t xml:space="preserve">/</t>
    </r>
    <r>
      <rPr>
        <sz val="10"/>
        <color rgb="FF000000"/>
        <rFont val="Noto Sans"/>
        <family val="2"/>
      </rPr>
      <t xml:space="preserve">装潢</t>
    </r>
  </si>
  <si>
    <r>
      <rPr>
        <sz val="11"/>
        <color rgb="FF000000"/>
        <rFont val="Noto Sans"/>
        <family val="2"/>
      </rPr>
      <t xml:space="preserve">荣成市黎明南路</t>
    </r>
    <r>
      <rPr>
        <sz val="11"/>
        <color rgb="FF000000"/>
        <rFont val="宋体"/>
        <family val="0"/>
        <charset val="134"/>
      </rPr>
      <t xml:space="preserve">79</t>
    </r>
    <r>
      <rPr>
        <sz val="11"/>
        <color rgb="FF000000"/>
        <rFont val="Noto Sans"/>
        <family val="2"/>
      </rPr>
      <t xml:space="preserve">号</t>
    </r>
  </si>
  <si>
    <r>
      <rPr>
        <sz val="11"/>
        <color rgb="FF000000"/>
        <rFont val="Noto Sans"/>
        <family val="2"/>
      </rPr>
      <t xml:space="preserve">熟悉</t>
    </r>
    <r>
      <rPr>
        <sz val="11"/>
        <color rgb="FF000000"/>
        <rFont val="宋体"/>
        <family val="0"/>
        <charset val="134"/>
      </rPr>
      <t xml:space="preserve">CAD,</t>
    </r>
    <r>
      <rPr>
        <sz val="11"/>
        <color rgb="FF000000"/>
        <rFont val="Noto Sans"/>
        <family val="2"/>
      </rPr>
      <t xml:space="preserve">福莱等相关软件，工作认真负责</t>
    </r>
  </si>
  <si>
    <t xml:space="preserve">五险、员工食堂及员工宿舍、节日福利</t>
  </si>
  <si>
    <t xml:space="preserve">王森</t>
  </si>
  <si>
    <r>
      <rPr>
        <sz val="11"/>
        <color rgb="FF000000"/>
        <rFont val="Noto Sans"/>
        <family val="2"/>
      </rPr>
      <t xml:space="preserve">一、公司简介
坐落于荣成市黎明南路</t>
    </r>
    <r>
      <rPr>
        <sz val="11"/>
        <color rgb="FF000000"/>
        <rFont val="宋体"/>
        <family val="0"/>
        <charset val="134"/>
      </rPr>
      <t xml:space="preserve">79</t>
    </r>
    <r>
      <rPr>
        <sz val="11"/>
        <color rgb="FF000000"/>
        <rFont val="Noto Sans"/>
        <family val="2"/>
      </rPr>
      <t xml:space="preserve">号的荣成市荣达装饰工程有限公司是一家专业从事住宅及大型公用建筑装饰装修公司，并拥有装饰装修专业承包二级资质，是威海市首批拥有装饰资质的知名企业。成立于</t>
    </r>
    <r>
      <rPr>
        <sz val="11"/>
        <color rgb="FF000000"/>
        <rFont val="宋体"/>
        <family val="0"/>
        <charset val="134"/>
      </rPr>
      <t xml:space="preserve">1993</t>
    </r>
    <r>
      <rPr>
        <sz val="11"/>
        <color rgb="FF000000"/>
        <rFont val="Noto Sans"/>
        <family val="2"/>
      </rPr>
      <t xml:space="preserve">年，现有员工百余人，是一家信用等级</t>
    </r>
    <r>
      <rPr>
        <sz val="11"/>
        <color rgb="FF000000"/>
        <rFont val="宋体"/>
        <family val="0"/>
        <charset val="134"/>
      </rPr>
      <t xml:space="preserve">AAA</t>
    </r>
    <r>
      <rPr>
        <sz val="11"/>
        <color rgb="FF000000"/>
        <rFont val="Noto Sans"/>
        <family val="2"/>
      </rPr>
      <t xml:space="preserve">级的大型综合性装饰工程公司。  
公司现下设广告公司与装饰公司，广告公司主要接洽发布户外大型广告牌，室内外写真，广告看板制作，画册设计印刷等业务。装饰公司本着以“质量为本，精益求精”的宗旨，已具备了各种大型装饰装修工程的承接能力。 </t>
    </r>
  </si>
  <si>
    <t xml:space="preserve">rd7567779@163.com</t>
  </si>
  <si>
    <t xml:space="preserve">室内设计</t>
  </si>
  <si>
    <t xml:space="preserve">能够独立负责完成公司各项设计任务及完成客户装修设计需求，并能抓住客户的需求提供个性化的设计服务，有自己的设计理念要求，室内设计相关专业，有相关工作经验，了解施工技术要求</t>
  </si>
  <si>
    <t xml:space="preserve">参与工程项目图纸会审，协助解决图纸审核的相关问题，协助装修部组织相关人员做好技术交底工作，根据施工图纸、规范、施工方案和操作规程，协助现场施工工作，协助处理施工中提出的技术、质量问题，协助跟进项目施工现场的工作进度，随时记录工程进度节点，并做好整理工作。</t>
  </si>
  <si>
    <t xml:space="preserve">寻山集团有限公司</t>
  </si>
  <si>
    <t xml:space="preserve">文秘、行政管理等</t>
  </si>
  <si>
    <r>
      <rPr>
        <sz val="10"/>
        <color rgb="FF000000"/>
        <rFont val="宋体"/>
        <family val="0"/>
        <charset val="134"/>
      </rPr>
      <t xml:space="preserve">1</t>
    </r>
    <r>
      <rPr>
        <sz val="10"/>
        <color rgb="FF000000"/>
        <rFont val="Noto Sans"/>
        <family val="2"/>
      </rPr>
      <t xml:space="preserve">、行政文件的编写、整理及上传下达；
</t>
    </r>
    <r>
      <rPr>
        <sz val="10"/>
        <color rgb="FF000000"/>
        <rFont val="宋体"/>
        <family val="0"/>
        <charset val="134"/>
      </rPr>
      <t xml:space="preserve">2</t>
    </r>
    <r>
      <rPr>
        <sz val="10"/>
        <color rgb="FF000000"/>
        <rFont val="Noto Sans"/>
        <family val="2"/>
      </rPr>
      <t xml:space="preserve">、会议的策划、组织、协调和校对；
</t>
    </r>
    <r>
      <rPr>
        <sz val="10"/>
        <color rgb="FF000000"/>
        <rFont val="宋体"/>
        <family val="0"/>
        <charset val="134"/>
      </rPr>
      <t xml:space="preserve">3</t>
    </r>
    <r>
      <rPr>
        <sz val="10"/>
        <color rgb="FF000000"/>
        <rFont val="Noto Sans"/>
        <family val="2"/>
      </rPr>
      <t xml:space="preserve">、领导交办的其他工作。</t>
    </r>
  </si>
  <si>
    <t xml:space="preserve">社会保险、免费住宿、餐补、房补、节假日福利、定期团建等</t>
  </si>
  <si>
    <r>
      <rPr>
        <sz val="11"/>
        <color rgb="FF000000"/>
        <rFont val="Noto Sans"/>
        <family val="2"/>
      </rPr>
      <t xml:space="preserve">    寻山集团有限公司位于山东省荣成市，是农业产业化国家重点龙头企业。公司现有职工</t>
    </r>
    <r>
      <rPr>
        <sz val="11"/>
        <color rgb="FF000000"/>
        <rFont val="宋体"/>
        <family val="0"/>
        <charset val="134"/>
      </rPr>
      <t xml:space="preserve">3600</t>
    </r>
    <r>
      <rPr>
        <sz val="11"/>
        <color rgb="FF000000"/>
        <rFont val="Noto Sans"/>
        <family val="2"/>
      </rPr>
      <t xml:space="preserve">多人，总资产</t>
    </r>
    <r>
      <rPr>
        <sz val="11"/>
        <color rgb="FF000000"/>
        <rFont val="宋体"/>
        <family val="0"/>
        <charset val="134"/>
      </rPr>
      <t xml:space="preserve">21</t>
    </r>
    <r>
      <rPr>
        <sz val="11"/>
        <color rgb="FF000000"/>
        <rFont val="Noto Sans"/>
        <family val="2"/>
      </rPr>
      <t xml:space="preserve">亿元，确权海域</t>
    </r>
    <r>
      <rPr>
        <sz val="11"/>
        <color rgb="FF000000"/>
        <rFont val="宋体"/>
        <family val="0"/>
        <charset val="134"/>
      </rPr>
      <t xml:space="preserve">10</t>
    </r>
    <r>
      <rPr>
        <sz val="11"/>
        <color rgb="FF000000"/>
        <rFont val="Noto Sans"/>
        <family val="2"/>
      </rPr>
      <t xml:space="preserve">万亩。涉及海水育苗与养殖、海洋食品加工、海藻生物提取、海藻肥、微藻养殖和保健品加工、休闲旅游、锻压制造、房地产开发及矿泉水、酒业等</t>
    </r>
    <r>
      <rPr>
        <sz val="11"/>
        <color rgb="FF000000"/>
        <rFont val="宋体"/>
        <family val="0"/>
        <charset val="134"/>
      </rPr>
      <t xml:space="preserve">10</t>
    </r>
    <r>
      <rPr>
        <sz val="11"/>
        <color rgb="FF000000"/>
        <rFont val="Noto Sans"/>
        <family val="2"/>
      </rPr>
      <t xml:space="preserve">多个产业。
    公司拥有</t>
    </r>
    <r>
      <rPr>
        <sz val="11"/>
        <color rgb="FF000000"/>
        <rFont val="宋体"/>
        <family val="0"/>
        <charset val="134"/>
      </rPr>
      <t xml:space="preserve">6000</t>
    </r>
    <r>
      <rPr>
        <sz val="11"/>
        <color rgb="FF000000"/>
        <rFont val="Noto Sans"/>
        <family val="2"/>
      </rPr>
      <t xml:space="preserve">平方米的技术研发中心，主要从事海水育种、养殖及加工、提取等方面的研究和开发。先后被国家批准设立了院士工作站和博士后工作站，是中国海洋大学、中科院海洋所及水科院黄海所等科研院所科研实验基地。
    公司地理位置优势突出，位于荣成市区东部，市政府东</t>
    </r>
    <r>
      <rPr>
        <sz val="11"/>
        <color rgb="FF000000"/>
        <rFont val="宋体"/>
        <family val="0"/>
        <charset val="134"/>
      </rPr>
      <t xml:space="preserve">5</t>
    </r>
    <r>
      <rPr>
        <sz val="11"/>
        <color rgb="FF000000"/>
        <rFont val="Noto Sans"/>
        <family val="2"/>
      </rPr>
      <t xml:space="preserve">公里，是荣成成山大道寻山路、北外环路和环海路的三条市区主路的交汇点，距高速路口、高铁站、飞机场分别仅有</t>
    </r>
    <r>
      <rPr>
        <sz val="11"/>
        <color rgb="FF000000"/>
        <rFont val="宋体"/>
        <family val="0"/>
        <charset val="134"/>
      </rPr>
      <t xml:space="preserve">10</t>
    </r>
    <r>
      <rPr>
        <sz val="11"/>
        <color rgb="FF000000"/>
        <rFont val="Noto Sans"/>
        <family val="2"/>
      </rPr>
      <t xml:space="preserve">分钟、</t>
    </r>
    <r>
      <rPr>
        <sz val="11"/>
        <color rgb="FF000000"/>
        <rFont val="宋体"/>
        <family val="0"/>
        <charset val="134"/>
      </rPr>
      <t xml:space="preserve">20</t>
    </r>
    <r>
      <rPr>
        <sz val="11"/>
        <color rgb="FF000000"/>
        <rFont val="Noto Sans"/>
        <family val="2"/>
      </rPr>
      <t xml:space="preserve">分钟和</t>
    </r>
    <r>
      <rPr>
        <sz val="11"/>
        <color rgb="FF000000"/>
        <rFont val="宋体"/>
        <family val="0"/>
        <charset val="134"/>
      </rPr>
      <t xml:space="preserve">30</t>
    </r>
    <r>
      <rPr>
        <sz val="11"/>
        <color rgb="FF000000"/>
        <rFont val="Noto Sans"/>
        <family val="2"/>
      </rPr>
      <t xml:space="preserve">分钟的车程，交通十分便利。</t>
    </r>
  </si>
  <si>
    <t xml:space="preserve">hcblzx@163.com</t>
  </si>
  <si>
    <t xml:space="preserve">水产技术助理</t>
  </si>
  <si>
    <r>
      <rPr>
        <sz val="10"/>
        <color rgb="FF000000"/>
        <rFont val="宋体"/>
        <family val="0"/>
        <charset val="134"/>
      </rPr>
      <t xml:space="preserve">1</t>
    </r>
    <r>
      <rPr>
        <sz val="10"/>
        <color rgb="FF000000"/>
        <rFont val="Noto Sans"/>
        <family val="2"/>
      </rPr>
      <t xml:space="preserve">、育苗、养殖及日常管理工作；
</t>
    </r>
    <r>
      <rPr>
        <sz val="10"/>
        <color rgb="FF000000"/>
        <rFont val="宋体"/>
        <family val="0"/>
        <charset val="134"/>
      </rPr>
      <t xml:space="preserve">2</t>
    </r>
    <r>
      <rPr>
        <sz val="10"/>
        <color rgb="FF000000"/>
        <rFont val="Noto Sans"/>
        <family val="2"/>
      </rPr>
      <t xml:space="preserve">、养殖过程中数据的记录及分析。</t>
    </r>
  </si>
  <si>
    <t xml:space="preserve">检测化验人员</t>
  </si>
  <si>
    <t xml:space="preserve">化学、生物、食品、微生物</t>
  </si>
  <si>
    <r>
      <rPr>
        <sz val="10"/>
        <color rgb="FF000000"/>
        <rFont val="宋体"/>
        <family val="0"/>
        <charset val="134"/>
      </rPr>
      <t xml:space="preserve">1</t>
    </r>
    <r>
      <rPr>
        <sz val="10"/>
        <color rgb="FF000000"/>
        <rFont val="Noto Sans"/>
        <family val="2"/>
      </rPr>
      <t xml:space="preserve">、按照检测技术标准，完成检测项目；
</t>
    </r>
    <r>
      <rPr>
        <sz val="10"/>
        <color rgb="FF000000"/>
        <rFont val="宋体"/>
        <family val="0"/>
        <charset val="134"/>
      </rPr>
      <t xml:space="preserve">2</t>
    </r>
    <r>
      <rPr>
        <sz val="10"/>
        <color rgb="FF000000"/>
        <rFont val="Noto Sans"/>
        <family val="2"/>
      </rPr>
      <t xml:space="preserve">、维护、保养所使用的检测仪器设备及实验室其他相关设备</t>
    </r>
    <r>
      <rPr>
        <sz val="10"/>
        <color rgb="FF000000"/>
        <rFont val="宋体"/>
        <family val="0"/>
        <charset val="134"/>
      </rPr>
      <t xml:space="preserve">3</t>
    </r>
    <r>
      <rPr>
        <sz val="10"/>
        <color rgb="FF000000"/>
        <rFont val="Noto Sans"/>
        <family val="2"/>
      </rPr>
      <t xml:space="preserve">、做好检测的原始记录，整理归档。</t>
    </r>
  </si>
  <si>
    <r>
      <rPr>
        <sz val="10"/>
        <color rgb="FF000000"/>
        <rFont val="宋体"/>
        <family val="0"/>
        <charset val="134"/>
      </rPr>
      <t xml:space="preserve">1</t>
    </r>
    <r>
      <rPr>
        <sz val="10"/>
        <color rgb="FF000000"/>
        <rFont val="Noto Sans"/>
        <family val="2"/>
      </rPr>
      <t xml:space="preserve">、进行市场调研和总结分析；
</t>
    </r>
    <r>
      <rPr>
        <sz val="10"/>
        <color rgb="FF000000"/>
        <rFont val="宋体"/>
        <family val="0"/>
        <charset val="134"/>
      </rPr>
      <t xml:space="preserve">2</t>
    </r>
    <r>
      <rPr>
        <sz val="10"/>
        <color rgb="FF000000"/>
        <rFont val="Noto Sans"/>
        <family val="2"/>
      </rPr>
      <t xml:space="preserve">、制订销售方案；
</t>
    </r>
    <r>
      <rPr>
        <sz val="10"/>
        <color rgb="FF000000"/>
        <rFont val="宋体"/>
        <family val="0"/>
        <charset val="134"/>
      </rPr>
      <t xml:space="preserve">3</t>
    </r>
    <r>
      <rPr>
        <sz val="10"/>
        <color rgb="FF000000"/>
        <rFont val="Noto Sans"/>
        <family val="2"/>
      </rPr>
      <t xml:space="preserve">、寻找经销商和特渠的开发；
</t>
    </r>
    <r>
      <rPr>
        <sz val="10"/>
        <color rgb="FF000000"/>
        <rFont val="宋体"/>
        <family val="0"/>
        <charset val="134"/>
      </rPr>
      <t xml:space="preserve">4</t>
    </r>
    <r>
      <rPr>
        <sz val="10"/>
        <color rgb="FF000000"/>
        <rFont val="Noto Sans"/>
        <family val="2"/>
      </rPr>
      <t xml:space="preserve">、负责组织产品销售和品牌推广。</t>
    </r>
  </si>
  <si>
    <t xml:space="preserve">食品质检</t>
  </si>
  <si>
    <r>
      <rPr>
        <sz val="10"/>
        <color rgb="FF000000"/>
        <rFont val="宋体"/>
        <family val="0"/>
        <charset val="134"/>
      </rPr>
      <t xml:space="preserve">1</t>
    </r>
    <r>
      <rPr>
        <sz val="10"/>
        <color rgb="FF000000"/>
        <rFont val="Noto Sans"/>
        <family val="2"/>
      </rPr>
      <t xml:space="preserve">、按照要求完成检验任务；
</t>
    </r>
    <r>
      <rPr>
        <sz val="10"/>
        <color rgb="FF000000"/>
        <rFont val="宋体"/>
        <family val="0"/>
        <charset val="134"/>
      </rPr>
      <t xml:space="preserve">2</t>
    </r>
    <r>
      <rPr>
        <sz val="10"/>
        <color rgb="FF000000"/>
        <rFont val="Noto Sans"/>
        <family val="2"/>
      </rPr>
      <t xml:space="preserve">、在检验过程中，发现质量问题或异常现象，应及时汇报，并协同查找原因，妥善处理；
</t>
    </r>
    <r>
      <rPr>
        <sz val="10"/>
        <color rgb="FF000000"/>
        <rFont val="宋体"/>
        <family val="0"/>
        <charset val="134"/>
      </rPr>
      <t xml:space="preserve">3</t>
    </r>
    <r>
      <rPr>
        <sz val="10"/>
        <color rgb="FF000000"/>
        <rFont val="Noto Sans"/>
        <family val="2"/>
      </rPr>
      <t xml:space="preserve">、及时、准确、真实地填写检验原始记录和出具的检验报告单。</t>
    </r>
  </si>
  <si>
    <t xml:space="preserve">旅游管理</t>
  </si>
  <si>
    <r>
      <rPr>
        <sz val="10"/>
        <color rgb="FF000000"/>
        <rFont val="宋体"/>
        <family val="0"/>
        <charset val="134"/>
      </rPr>
      <t xml:space="preserve">1</t>
    </r>
    <r>
      <rPr>
        <sz val="10"/>
        <color rgb="FF000000"/>
        <rFont val="Noto Sans"/>
        <family val="2"/>
      </rPr>
      <t xml:space="preserve">、旅游景点的导游和讲解；
</t>
    </r>
    <r>
      <rPr>
        <sz val="10"/>
        <color rgb="FF000000"/>
        <rFont val="宋体"/>
        <family val="0"/>
        <charset val="134"/>
      </rPr>
      <t xml:space="preserve">2</t>
    </r>
    <r>
      <rPr>
        <sz val="10"/>
        <color rgb="FF000000"/>
        <rFont val="Noto Sans"/>
        <family val="2"/>
      </rPr>
      <t xml:space="preserve">、旅游路线的规划和活动策划；
</t>
    </r>
    <r>
      <rPr>
        <sz val="10"/>
        <color rgb="FF000000"/>
        <rFont val="宋体"/>
        <family val="0"/>
        <charset val="134"/>
      </rPr>
      <t xml:space="preserve">3</t>
    </r>
    <r>
      <rPr>
        <sz val="10"/>
        <color rgb="FF000000"/>
        <rFont val="Noto Sans"/>
        <family val="2"/>
      </rPr>
      <t xml:space="preserve">、游客和旅行团对接和引入；
</t>
    </r>
    <r>
      <rPr>
        <sz val="10"/>
        <color rgb="FF000000"/>
        <rFont val="宋体"/>
        <family val="0"/>
        <charset val="134"/>
      </rPr>
      <t xml:space="preserve">4</t>
    </r>
    <r>
      <rPr>
        <sz val="10"/>
        <color rgb="FF000000"/>
        <rFont val="Noto Sans"/>
        <family val="2"/>
      </rPr>
      <t xml:space="preserve">、旅游产品的开发和推广。
</t>
    </r>
  </si>
  <si>
    <t xml:space="preserve">锻造工艺制图</t>
  </si>
  <si>
    <t xml:space="preserve">机械类相关专业</t>
  </si>
  <si>
    <r>
      <rPr>
        <sz val="10"/>
        <color rgb="FF000000"/>
        <rFont val="宋体"/>
        <family val="0"/>
        <charset val="134"/>
      </rPr>
      <t xml:space="preserve">1</t>
    </r>
    <r>
      <rPr>
        <sz val="10"/>
        <color rgb="FF000000"/>
        <rFont val="Noto Sans"/>
        <family val="2"/>
      </rPr>
      <t xml:space="preserve">、编制工艺文件；
</t>
    </r>
    <r>
      <rPr>
        <sz val="10"/>
        <color rgb="FF000000"/>
        <rFont val="宋体"/>
        <family val="0"/>
        <charset val="134"/>
      </rPr>
      <t xml:space="preserve">2</t>
    </r>
    <r>
      <rPr>
        <sz val="10"/>
        <color rgb="FF000000"/>
        <rFont val="Noto Sans"/>
        <family val="2"/>
      </rPr>
      <t xml:space="preserve">、指导、督促线生产及时解决生产中出现的技术问题，搞好工艺技术服务工作。</t>
    </r>
  </si>
  <si>
    <t xml:space="preserve">机械加工工艺制图</t>
  </si>
  <si>
    <r>
      <rPr>
        <sz val="10"/>
        <color rgb="FF000000"/>
        <rFont val="宋体"/>
        <family val="0"/>
        <charset val="134"/>
      </rPr>
      <t xml:space="preserve">1</t>
    </r>
    <r>
      <rPr>
        <sz val="10"/>
        <color rgb="FF000000"/>
        <rFont val="Noto Sans"/>
        <family val="2"/>
      </rPr>
      <t xml:space="preserve">、机械零部件的设计、分析、制图；
</t>
    </r>
    <r>
      <rPr>
        <sz val="10"/>
        <color rgb="FF000000"/>
        <rFont val="宋体"/>
        <family val="0"/>
        <charset val="134"/>
      </rPr>
      <t xml:space="preserve">2</t>
    </r>
    <r>
      <rPr>
        <sz val="10"/>
        <color rgb="FF000000"/>
        <rFont val="Noto Sans"/>
        <family val="2"/>
      </rPr>
      <t xml:space="preserve">、对机械产品的设计图纸进行解释及提供技术指导。</t>
    </r>
  </si>
  <si>
    <t xml:space="preserve">金属材料岗位人员</t>
  </si>
  <si>
    <t xml:space="preserve">材料类相关专业 </t>
  </si>
  <si>
    <r>
      <rPr>
        <sz val="10"/>
        <color rgb="FF000000"/>
        <rFont val="宋体"/>
        <family val="0"/>
        <charset val="134"/>
      </rPr>
      <t xml:space="preserve">1</t>
    </r>
    <r>
      <rPr>
        <sz val="10"/>
        <color rgb="FF000000"/>
        <rFont val="Noto Sans"/>
        <family val="2"/>
      </rPr>
      <t xml:space="preserve">、掌握当前本行业发展状况及发展趋势，负责公司材料标准化体系建设；
</t>
    </r>
    <r>
      <rPr>
        <sz val="10"/>
        <color rgb="FF000000"/>
        <rFont val="宋体"/>
        <family val="0"/>
        <charset val="134"/>
      </rPr>
      <t xml:space="preserve">2</t>
    </r>
    <r>
      <rPr>
        <sz val="10"/>
        <color rgb="FF000000"/>
        <rFont val="Noto Sans"/>
        <family val="2"/>
      </rPr>
      <t xml:space="preserve">、对公司产品所用的材料进行基础性分析研究，建立公司材料信息库及相关技术标准、模版。
</t>
    </r>
  </si>
  <si>
    <t xml:space="preserve">威海市世代海洋生物科技股份有限公司</t>
  </si>
  <si>
    <r>
      <rPr>
        <sz val="11"/>
        <color rgb="FF000000"/>
        <rFont val="Noto Sans"/>
        <family val="2"/>
      </rPr>
      <t xml:space="preserve">成山裕兴路</t>
    </r>
    <r>
      <rPr>
        <sz val="11"/>
        <color rgb="FF000000"/>
        <rFont val="宋体"/>
        <family val="0"/>
        <charset val="134"/>
      </rPr>
      <t xml:space="preserve">128</t>
    </r>
    <r>
      <rPr>
        <sz val="11"/>
        <color rgb="FF000000"/>
        <rFont val="Noto Sans"/>
        <family val="2"/>
      </rPr>
      <t xml:space="preserve">号</t>
    </r>
  </si>
  <si>
    <t xml:space="preserve">各电商平台的维护</t>
  </si>
  <si>
    <t xml:space="preserve">五险、免费
食堂、住宿</t>
  </si>
  <si>
    <t xml:space="preserve">530557815@qq.com</t>
  </si>
  <si>
    <t xml:space="preserve">作物经理</t>
  </si>
  <si>
    <r>
      <rPr>
        <sz val="11"/>
        <color rgb="FF000000"/>
        <rFont val="Noto Sans"/>
        <family val="2"/>
      </rPr>
      <t xml:space="preserve">成山裕兴路</t>
    </r>
    <r>
      <rPr>
        <sz val="11"/>
        <color rgb="FF000000"/>
        <rFont val="宋体"/>
        <family val="0"/>
        <charset val="134"/>
      </rPr>
      <t xml:space="preserve">131</t>
    </r>
    <r>
      <rPr>
        <sz val="11"/>
        <color rgb="FF000000"/>
        <rFont val="Noto Sans"/>
        <family val="2"/>
      </rPr>
      <t xml:space="preserve">号</t>
    </r>
  </si>
  <si>
    <t xml:space="preserve">负责市场推广
服务客户
组织开展农民会
站点促销</t>
  </si>
  <si>
    <t xml:space="preserve">530557818@qq.com</t>
  </si>
  <si>
    <t xml:space="preserve">程序管理员</t>
  </si>
  <si>
    <t xml:space="preserve">荣成青木高新材料股份有限公司</t>
  </si>
  <si>
    <t xml:space="preserve">化学工程与工艺、精细化工等相关专业</t>
  </si>
  <si>
    <r>
      <rPr>
        <sz val="11"/>
        <color rgb="FF000000"/>
        <rFont val="Noto Sans"/>
        <family val="2"/>
      </rPr>
      <t xml:space="preserve">山东省荣成市兴裕路</t>
    </r>
    <r>
      <rPr>
        <sz val="11"/>
        <color rgb="FF000000"/>
        <rFont val="宋体"/>
        <family val="0"/>
        <charset val="134"/>
      </rPr>
      <t xml:space="preserve">8</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逐步负责现有</t>
    </r>
    <r>
      <rPr>
        <sz val="11"/>
        <color rgb="FF000000"/>
        <rFont val="宋体"/>
        <family val="0"/>
        <charset val="134"/>
      </rPr>
      <t xml:space="preserve">PLC</t>
    </r>
    <r>
      <rPr>
        <sz val="11"/>
        <color rgb="FF000000"/>
        <rFont val="Noto Sans"/>
        <family val="2"/>
      </rPr>
      <t xml:space="preserve">或</t>
    </r>
    <r>
      <rPr>
        <sz val="11"/>
        <color rgb="FF000000"/>
        <rFont val="宋体"/>
        <family val="0"/>
        <charset val="134"/>
      </rPr>
      <t xml:space="preserve">DCS</t>
    </r>
    <r>
      <rPr>
        <sz val="11"/>
        <color rgb="FF000000"/>
        <rFont val="Noto Sans"/>
        <family val="2"/>
      </rPr>
      <t xml:space="preserve">系统的维护和改进；
</t>
    </r>
    <r>
      <rPr>
        <sz val="11"/>
        <color rgb="FF000000"/>
        <rFont val="宋体"/>
        <family val="0"/>
        <charset val="134"/>
      </rPr>
      <t xml:space="preserve">2</t>
    </r>
    <r>
      <rPr>
        <sz val="11"/>
        <color rgb="FF000000"/>
        <rFont val="Noto Sans"/>
        <family val="2"/>
      </rPr>
      <t xml:space="preserve">、逐步负责新建项目</t>
    </r>
    <r>
      <rPr>
        <sz val="11"/>
        <color rgb="FF000000"/>
        <rFont val="宋体"/>
        <family val="0"/>
        <charset val="134"/>
      </rPr>
      <t xml:space="preserve">DCS</t>
    </r>
    <r>
      <rPr>
        <sz val="11"/>
        <color rgb="FF000000"/>
        <rFont val="Noto Sans"/>
        <family val="2"/>
      </rPr>
      <t xml:space="preserve">系统的程序设计和编制；
</t>
    </r>
    <r>
      <rPr>
        <sz val="11"/>
        <color rgb="FF000000"/>
        <rFont val="宋体"/>
        <family val="0"/>
        <charset val="134"/>
      </rPr>
      <t xml:space="preserve">3</t>
    </r>
    <r>
      <rPr>
        <sz val="11"/>
        <color rgb="FF000000"/>
        <rFont val="Noto Sans"/>
        <family val="2"/>
      </rPr>
      <t xml:space="preserve">、配合部门做好车间仪器仪表的维护保养和检查维修工作；
</t>
    </r>
  </si>
  <si>
    <t xml:space="preserve">公司缴纳五险一金，设有工龄工资奖，福利待遇优厚。</t>
  </si>
  <si>
    <t xml:space="preserve">林女士</t>
  </si>
  <si>
    <r>
      <rPr>
        <sz val="8"/>
        <color rgb="FF000000"/>
        <rFont val="Noto Sans"/>
        <family val="2"/>
      </rPr>
      <t xml:space="preserve"> 荣成青木高新材料股份有限公司始建于</t>
    </r>
    <r>
      <rPr>
        <sz val="8"/>
        <color rgb="FF000000"/>
        <rFont val="宋体"/>
        <family val="0"/>
        <charset val="134"/>
      </rPr>
      <t xml:space="preserve">2012</t>
    </r>
    <r>
      <rPr>
        <sz val="8"/>
        <color rgb="FF000000"/>
        <rFont val="Noto Sans"/>
        <family val="2"/>
      </rPr>
      <t xml:space="preserve">年，处于荣成市经济技术开发区精细化工产业园区内，是荣成市政府重点扶持的精细化工项目，注册资金</t>
    </r>
    <r>
      <rPr>
        <sz val="8"/>
        <color rgb="FF000000"/>
        <rFont val="宋体"/>
        <family val="0"/>
        <charset val="134"/>
      </rPr>
      <t xml:space="preserve">3452.2</t>
    </r>
    <r>
      <rPr>
        <sz val="8"/>
        <color rgb="FF000000"/>
        <rFont val="Noto Sans"/>
        <family val="2"/>
      </rPr>
      <t xml:space="preserve">万元。公司拥有一支集研发、生产、销售于一体的高精尖人才队伍，为推动公司向“高、精、尖”目标迈进，公司已与中科院兰州物理化学研究所、沈阳化工大学、北京化学试剂研究所、青岛科技大学等国内研发机构和科研院所建立了密切的合作伙伴关系。
   公司是专业从事集功能性高新材料研发、生产、销售为一体的精细化工企业，主要从事锂电池电解液的添加剂制造与销售。经过几年的技术创新、产品升级，公司现已成为国内外锂电池电解液添加剂的主要生产厂家。
   公司自成立以来，始终秉承“诚信、质量、创新、忠诚、安全、健康、环保”的核心价值观，坚持不忘初心，继续前进的拼搏奋斗精神，获得了地方政府、合作伙伴及社会的认可和尊重。先后通过了安全生产许可、环境评价评审、</t>
    </r>
    <r>
      <rPr>
        <sz val="8"/>
        <color rgb="FF000000"/>
        <rFont val="宋体"/>
        <family val="0"/>
        <charset val="134"/>
      </rPr>
      <t xml:space="preserve">IS09001</t>
    </r>
    <r>
      <rPr>
        <sz val="8"/>
        <color rgb="FF000000"/>
        <rFont val="Noto Sans"/>
        <family val="2"/>
      </rPr>
      <t xml:space="preserve">质量管理体系认证、</t>
    </r>
    <r>
      <rPr>
        <sz val="8"/>
        <color rgb="FF000000"/>
        <rFont val="宋体"/>
        <family val="0"/>
        <charset val="134"/>
      </rPr>
      <t xml:space="preserve">IS014001</t>
    </r>
    <r>
      <rPr>
        <sz val="8"/>
        <color rgb="FF000000"/>
        <rFont val="Noto Sans"/>
        <family val="2"/>
      </rPr>
      <t xml:space="preserve">环境管理体系认证。连续多年被地方市委、市人民政府和各级部门评为“科技创新示范企业”和“诚信示范企业”。</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获批国家级高新技术企业。</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11</t>
    </r>
    <r>
      <rPr>
        <sz val="8"/>
        <color rgb="FF000000"/>
        <rFont val="Noto Sans"/>
        <family val="2"/>
      </rPr>
      <t xml:space="preserve">月获批省级企业技术中心。</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获批山东省瞪羚企业。</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11</t>
    </r>
    <r>
      <rPr>
        <sz val="8"/>
        <color rgb="FF000000"/>
        <rFont val="Noto Sans"/>
        <family val="2"/>
      </rPr>
      <t xml:space="preserve">月再次获批国家级高新技术企业。</t>
    </r>
  </si>
  <si>
    <t xml:space="preserve">ss.lin@qm-chem.com</t>
  </si>
  <si>
    <t xml:space="preserve">资料员</t>
  </si>
  <si>
    <r>
      <rPr>
        <sz val="11"/>
        <color rgb="FF000000"/>
        <rFont val="宋体"/>
        <family val="0"/>
        <charset val="134"/>
      </rPr>
      <t xml:space="preserve">1</t>
    </r>
    <r>
      <rPr>
        <sz val="11"/>
        <color rgb="FF000000"/>
        <rFont val="Noto Sans"/>
        <family val="2"/>
      </rPr>
      <t xml:space="preserve">、要求有化工工程设计基础知识，化工相关专业专科以上文化程度； 
</t>
    </r>
    <r>
      <rPr>
        <sz val="11"/>
        <color rgb="FF000000"/>
        <rFont val="宋体"/>
        <family val="0"/>
        <charset val="134"/>
      </rPr>
      <t xml:space="preserve">2</t>
    </r>
    <r>
      <rPr>
        <sz val="11"/>
        <color rgb="FF000000"/>
        <rFont val="Noto Sans"/>
        <family val="2"/>
      </rPr>
      <t xml:space="preserve">、熟悉项目申报流程及初期资料的准备工作；
</t>
    </r>
    <r>
      <rPr>
        <sz val="11"/>
        <color rgb="FF000000"/>
        <rFont val="宋体"/>
        <family val="0"/>
        <charset val="134"/>
      </rPr>
      <t xml:space="preserve">3</t>
    </r>
    <r>
      <rPr>
        <sz val="11"/>
        <color rgb="FF000000"/>
        <rFont val="Noto Sans"/>
        <family val="2"/>
      </rPr>
      <t xml:space="preserve">、具备良好的思想品德、爱岗敬业、抗压能力强，有钻研精神。
</t>
    </r>
  </si>
  <si>
    <t xml:space="preserve">化工工艺设计师</t>
  </si>
  <si>
    <r>
      <rPr>
        <sz val="11"/>
        <color rgb="FF000000"/>
        <rFont val="宋体"/>
        <family val="0"/>
        <charset val="134"/>
      </rPr>
      <t xml:space="preserve">1</t>
    </r>
    <r>
      <rPr>
        <sz val="11"/>
        <color rgb="FF000000"/>
        <rFont val="Noto Sans"/>
        <family val="2"/>
      </rPr>
      <t xml:space="preserve">、 化工工程设计专业，专科以上学历；
</t>
    </r>
    <r>
      <rPr>
        <sz val="11"/>
        <color rgb="FF000000"/>
        <rFont val="宋体"/>
        <family val="0"/>
        <charset val="134"/>
      </rPr>
      <t xml:space="preserve">2</t>
    </r>
    <r>
      <rPr>
        <sz val="11"/>
        <color rgb="FF000000"/>
        <rFont val="Noto Sans"/>
        <family val="2"/>
      </rPr>
      <t xml:space="preserve">、 熟练使用</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ASPEN</t>
    </r>
    <r>
      <rPr>
        <sz val="11"/>
        <color rgb="FF000000"/>
        <rFont val="Noto Sans"/>
        <family val="2"/>
      </rPr>
      <t xml:space="preserve">等软件、能利用软件进行化工工艺软件模拟计算；
</t>
    </r>
    <r>
      <rPr>
        <sz val="11"/>
        <color rgb="FF000000"/>
        <rFont val="宋体"/>
        <family val="0"/>
        <charset val="134"/>
      </rPr>
      <t xml:space="preserve">3</t>
    </r>
    <r>
      <rPr>
        <sz val="11"/>
        <color rgb="FF000000"/>
        <rFont val="Noto Sans"/>
        <family val="2"/>
      </rPr>
      <t xml:space="preserve">、 熟悉化工项目制图流程和规范；
</t>
    </r>
    <r>
      <rPr>
        <sz val="11"/>
        <color rgb="FF000000"/>
        <rFont val="宋体"/>
        <family val="0"/>
        <charset val="134"/>
      </rPr>
      <t xml:space="preserve">4</t>
    </r>
    <r>
      <rPr>
        <sz val="11"/>
        <color rgb="FF000000"/>
        <rFont val="Noto Sans"/>
        <family val="2"/>
      </rPr>
      <t xml:space="preserve">、 具有项目方案规划和扩初设计能力；
</t>
    </r>
    <r>
      <rPr>
        <sz val="11"/>
        <color rgb="FF000000"/>
        <rFont val="宋体"/>
        <family val="0"/>
        <charset val="134"/>
      </rPr>
      <t xml:space="preserve">5</t>
    </r>
    <r>
      <rPr>
        <sz val="11"/>
        <color rgb="FF000000"/>
        <rFont val="Noto Sans"/>
        <family val="2"/>
      </rPr>
      <t xml:space="preserve">、 工作积极性强，有独到创新能力，富团队合作精神，具有持续学习能力。
</t>
    </r>
    <r>
      <rPr>
        <sz val="11"/>
        <color rgb="FF000000"/>
        <rFont val="宋体"/>
        <family val="0"/>
        <charset val="134"/>
      </rPr>
      <t xml:space="preserve">6</t>
    </r>
    <r>
      <rPr>
        <sz val="11"/>
        <color rgb="FF000000"/>
        <rFont val="Noto Sans"/>
        <family val="2"/>
      </rPr>
      <t xml:space="preserve">、有化工设计计算经验者优先录用。
</t>
    </r>
  </si>
  <si>
    <t xml:space="preserve">研发技术员</t>
  </si>
  <si>
    <r>
      <rPr>
        <sz val="11"/>
        <color rgb="FF000000"/>
        <rFont val="宋体"/>
        <family val="0"/>
        <charset val="134"/>
      </rPr>
      <t xml:space="preserve">1</t>
    </r>
    <r>
      <rPr>
        <sz val="11"/>
        <color rgb="FF000000"/>
        <rFont val="Noto Sans"/>
        <family val="2"/>
      </rPr>
      <t xml:space="preserve">、化学工程与工艺、精细化工等专业毕业；
</t>
    </r>
    <r>
      <rPr>
        <sz val="11"/>
        <color rgb="FF000000"/>
        <rFont val="宋体"/>
        <family val="0"/>
        <charset val="134"/>
      </rPr>
      <t xml:space="preserve">2</t>
    </r>
    <r>
      <rPr>
        <sz val="11"/>
        <color rgb="FF000000"/>
        <rFont val="Noto Sans"/>
        <family val="2"/>
      </rPr>
      <t xml:space="preserve">、对研究工作有执着追求，工作有强烈责任感，重视任务完成时效和质量；
</t>
    </r>
    <r>
      <rPr>
        <sz val="11"/>
        <color rgb="FF000000"/>
        <rFont val="宋体"/>
        <family val="0"/>
        <charset val="134"/>
      </rPr>
      <t xml:space="preserve">3</t>
    </r>
    <r>
      <rPr>
        <sz val="11"/>
        <color rgb="FF000000"/>
        <rFont val="Noto Sans"/>
        <family val="2"/>
      </rPr>
      <t xml:space="preserve">、抗压能力强，有钻研精神。 
</t>
    </r>
  </si>
  <si>
    <t xml:space="preserve">山东万恒置业投资有限公司</t>
  </si>
  <si>
    <t xml:space="preserve">人力资源相关专业</t>
  </si>
  <si>
    <r>
      <rPr>
        <sz val="11"/>
        <color rgb="FF000000"/>
        <rFont val="Noto Sans"/>
        <family val="2"/>
      </rPr>
      <t xml:space="preserve">统招大专及以上学历，</t>
    </r>
    <r>
      <rPr>
        <sz val="11"/>
        <color rgb="FF000000"/>
        <rFont val="宋体"/>
        <family val="0"/>
        <charset val="134"/>
      </rPr>
      <t xml:space="preserve">2</t>
    </r>
    <r>
      <rPr>
        <sz val="11"/>
        <color rgb="FF000000"/>
        <rFont val="Noto Sans"/>
        <family val="2"/>
      </rPr>
      <t xml:space="preserve">年以上人事工作经验，擅长薪资核算</t>
    </r>
  </si>
  <si>
    <t xml:space="preserve">那香海国际旅游度假区</t>
  </si>
  <si>
    <r>
      <rPr>
        <sz val="11"/>
        <color rgb="FF000000"/>
        <rFont val="宋体"/>
        <family val="0"/>
        <charset val="134"/>
      </rPr>
      <t xml:space="preserve">1</t>
    </r>
    <r>
      <rPr>
        <sz val="11"/>
        <color rgb="FF000000"/>
        <rFont val="Noto Sans"/>
        <family val="2"/>
      </rPr>
      <t xml:space="preserve">、负责做好酒店公司每月员工薪酬核算，确保薪资核算准确无误。
</t>
    </r>
    <r>
      <rPr>
        <sz val="11"/>
        <color rgb="FF000000"/>
        <rFont val="宋体"/>
        <family val="0"/>
        <charset val="134"/>
      </rPr>
      <t xml:space="preserve">2</t>
    </r>
    <r>
      <rPr>
        <sz val="11"/>
        <color rgb="FF000000"/>
        <rFont val="Noto Sans"/>
        <family val="2"/>
      </rPr>
      <t xml:space="preserve">、负责社保、公积金缴纳，社保档案管理等工作。
</t>
    </r>
    <r>
      <rPr>
        <sz val="11"/>
        <color rgb="FF000000"/>
        <rFont val="宋体"/>
        <family val="0"/>
        <charset val="134"/>
      </rPr>
      <t xml:space="preserve">3</t>
    </r>
    <r>
      <rPr>
        <sz val="11"/>
        <color rgb="FF000000"/>
        <rFont val="Noto Sans"/>
        <family val="2"/>
      </rPr>
      <t xml:space="preserve">、协助部门经理完成部分行政类事务
</t>
    </r>
    <r>
      <rPr>
        <sz val="11"/>
        <color rgb="FF000000"/>
        <rFont val="宋体"/>
        <family val="0"/>
        <charset val="134"/>
      </rPr>
      <t xml:space="preserve">4</t>
    </r>
    <r>
      <rPr>
        <sz val="11"/>
        <color rgb="FF000000"/>
        <rFont val="Noto Sans"/>
        <family val="2"/>
      </rPr>
      <t xml:space="preserve">、协助部门完成人事其他模块相关工作。</t>
    </r>
  </si>
  <si>
    <t xml:space="preserve">五险一金，包吃包住，免费班车，高温补贴，节日福利，通讯补助</t>
  </si>
  <si>
    <t xml:space="preserve">于女士</t>
  </si>
  <si>
    <t xml:space="preserve">请先投简历</t>
  </si>
  <si>
    <r>
      <rPr>
        <sz val="11"/>
        <color rgb="FF000000"/>
        <rFont val="Noto Sans"/>
        <family val="2"/>
      </rPr>
      <t xml:space="preserve">山东万恒置业投资有限公司成立于</t>
    </r>
    <r>
      <rPr>
        <sz val="11"/>
        <color rgb="FF000000"/>
        <rFont val="宋体"/>
        <family val="0"/>
        <charset val="134"/>
      </rPr>
      <t xml:space="preserve">2011</t>
    </r>
    <r>
      <rPr>
        <sz val="11"/>
        <color rgb="FF000000"/>
        <rFont val="Noto Sans"/>
        <family val="2"/>
      </rPr>
      <t xml:space="preserve">年，为南京明月集团全资子公司，是一家集房地产开发与经营、物业管理、基础工程建设等于一体的多元化民营企业。公司以“对社会负责、对客户负责、对员工负责、对企业负责”为企业文化，以“以人为本、以才为本；德才兼备，以德为先”为人才观，现有员工近千人。
      山东万恒置业投资有限公司传承明月集团“建筑幸福生活”的经营理念，发运运营的那香海国家</t>
    </r>
    <r>
      <rPr>
        <sz val="11"/>
        <color rgb="FF000000"/>
        <rFont val="宋体"/>
        <family val="0"/>
        <charset val="134"/>
      </rPr>
      <t xml:space="preserve">AAAA</t>
    </r>
    <r>
      <rPr>
        <sz val="11"/>
        <color rgb="FF000000"/>
        <rFont val="Noto Sans"/>
        <family val="2"/>
      </rPr>
      <t xml:space="preserve">级景区，集大海、沙滩、温泉、海岛、森林、天鹅湖六大稀缺资源于一体，产业板块涉及地产开发、旅游度假、养生康养、酒店餐饮等，每年接待游客近百万人次。</t>
    </r>
    <r>
      <rPr>
        <sz val="11"/>
        <color rgb="FF000000"/>
        <rFont val="宋体"/>
        <family val="0"/>
        <charset val="134"/>
      </rPr>
      <t xml:space="preserve">2018</t>
    </r>
    <r>
      <rPr>
        <sz val="11"/>
        <color rgb="FF000000"/>
        <rFont val="Noto Sans"/>
        <family val="2"/>
      </rPr>
      <t xml:space="preserve">年，公司荣获“威海市财税贡献</t>
    </r>
    <r>
      <rPr>
        <sz val="11"/>
        <color rgb="FF000000"/>
        <rFont val="宋体"/>
        <family val="0"/>
        <charset val="134"/>
      </rPr>
      <t xml:space="preserve">50</t>
    </r>
    <r>
      <rPr>
        <sz val="11"/>
        <color rgb="FF000000"/>
        <rFont val="Noto Sans"/>
        <family val="2"/>
      </rPr>
      <t xml:space="preserve">强”企业荣誉称号，</t>
    </r>
    <r>
      <rPr>
        <sz val="11"/>
        <color rgb="FF000000"/>
        <rFont val="宋体"/>
        <family val="0"/>
        <charset val="134"/>
      </rPr>
      <t xml:space="preserve">2019</t>
    </r>
    <r>
      <rPr>
        <sz val="11"/>
        <color rgb="FF000000"/>
        <rFont val="Noto Sans"/>
        <family val="2"/>
      </rPr>
      <t xml:space="preserve">年获批山东省服务业特色小镇培育单位。
     </t>
    </r>
    <r>
      <rPr>
        <sz val="11"/>
        <color rgb="FF000000"/>
        <rFont val="宋体"/>
        <family val="0"/>
        <charset val="134"/>
      </rPr>
      <t xml:space="preserve">2020</t>
    </r>
    <r>
      <rPr>
        <sz val="11"/>
        <color rgb="FF000000"/>
        <rFont val="Noto Sans"/>
        <family val="2"/>
      </rPr>
      <t xml:space="preserve">年，那香海深度聚焦“大健康</t>
    </r>
    <r>
      <rPr>
        <sz val="11"/>
        <color rgb="FF000000"/>
        <rFont val="宋体"/>
        <family val="0"/>
        <charset val="134"/>
      </rPr>
      <t xml:space="preserve">+</t>
    </r>
    <r>
      <rPr>
        <sz val="11"/>
        <color rgb="FF000000"/>
        <rFont val="Noto Sans"/>
        <family val="2"/>
      </rPr>
      <t xml:space="preserve">旅游度假”产业，细分八大产业体系，规划六大功能板块，全方位构建旅游度假、养生康养、教育研学三大目的地，建设一座“生命、生态、生产、生活”全面协调发展的幸福梦想之城。现因公司项目大力开发建设，诚邀社会精英共同参与，共同努力，共创未来。联系电话：</t>
    </r>
    <r>
      <rPr>
        <sz val="11"/>
        <color rgb="FF000000"/>
        <rFont val="宋体"/>
        <family val="0"/>
        <charset val="134"/>
      </rPr>
      <t xml:space="preserve">0631-7860082</t>
    </r>
    <r>
      <rPr>
        <sz val="11"/>
        <color rgb="FF000000"/>
        <rFont val="Noto Sans"/>
        <family val="2"/>
      </rPr>
      <t xml:space="preserve">，联系地址：威海荣成港西镇那香海国际旅游度假区。</t>
    </r>
  </si>
  <si>
    <t xml:space="preserve">sdwanhenghr@foxmail.com </t>
  </si>
  <si>
    <t xml:space="preserve">制程工艺岗</t>
  </si>
  <si>
    <t xml:space="preserve">荣成歌尔微电子有限公司</t>
  </si>
  <si>
    <r>
      <rPr>
        <sz val="9"/>
        <color rgb="FF000000"/>
        <rFont val="Noto Sans"/>
        <family val="2"/>
      </rPr>
      <t xml:space="preserve">电子技术</t>
    </r>
    <r>
      <rPr>
        <sz val="9"/>
        <color rgb="FF000000"/>
        <rFont val="宋体"/>
        <family val="0"/>
        <charset val="134"/>
      </rPr>
      <t xml:space="preserve">/</t>
    </r>
    <r>
      <rPr>
        <sz val="9"/>
        <color rgb="FF000000"/>
        <rFont val="Noto Sans"/>
        <family val="2"/>
      </rPr>
      <t xml:space="preserve">半导体</t>
    </r>
    <r>
      <rPr>
        <sz val="9"/>
        <color rgb="FF000000"/>
        <rFont val="宋体"/>
        <family val="0"/>
        <charset val="134"/>
      </rPr>
      <t xml:space="preserve">/</t>
    </r>
    <r>
      <rPr>
        <sz val="9"/>
        <color rgb="FF000000"/>
        <rFont val="Noto Sans"/>
        <family val="2"/>
      </rPr>
      <t xml:space="preserve">集成电路</t>
    </r>
  </si>
  <si>
    <t xml:space="preserve">3-8</t>
  </si>
  <si>
    <t xml:space="preserve">威海荣成</t>
  </si>
  <si>
    <r>
      <rPr>
        <sz val="9"/>
        <color rgb="FF000000"/>
        <rFont val="宋体"/>
        <family val="0"/>
        <charset val="134"/>
      </rPr>
      <t xml:space="preserve">1.MEMS</t>
    </r>
    <r>
      <rPr>
        <sz val="9"/>
        <color rgb="FF000000"/>
        <rFont val="Noto Sans"/>
        <family val="2"/>
      </rPr>
      <t xml:space="preserve">封装不良分析现场不良分析对策，防止类似不良再发生；
</t>
    </r>
    <r>
      <rPr>
        <sz val="9"/>
        <color rgb="FF000000"/>
        <rFont val="宋体"/>
        <family val="0"/>
        <charset val="134"/>
      </rPr>
      <t xml:space="preserve">2.</t>
    </r>
    <r>
      <rPr>
        <sz val="9"/>
        <color rgb="FF000000"/>
        <rFont val="Noto Sans"/>
        <family val="2"/>
      </rPr>
      <t xml:space="preserve">新材料、新工艺验证跟进、整理报告；
</t>
    </r>
    <r>
      <rPr>
        <sz val="9"/>
        <color rgb="FF000000"/>
        <rFont val="宋体"/>
        <family val="0"/>
        <charset val="134"/>
      </rPr>
      <t xml:space="preserve">3.</t>
    </r>
    <r>
      <rPr>
        <sz val="9"/>
        <color rgb="FF000000"/>
        <rFont val="Noto Sans"/>
        <family val="2"/>
      </rPr>
      <t xml:space="preserve">新员工作业手法培训、指导，保证产出产品合格；
</t>
    </r>
    <r>
      <rPr>
        <sz val="9"/>
        <color rgb="FF000000"/>
        <rFont val="宋体"/>
        <family val="0"/>
        <charset val="134"/>
      </rPr>
      <t xml:space="preserve">4.</t>
    </r>
    <r>
      <rPr>
        <sz val="9"/>
        <color rgb="FF000000"/>
        <rFont val="Noto Sans"/>
        <family val="2"/>
      </rPr>
      <t xml:space="preserve">客退品不良分析，跟踪改善；
</t>
    </r>
    <r>
      <rPr>
        <sz val="9"/>
        <color rgb="FF000000"/>
        <rFont val="宋体"/>
        <family val="0"/>
        <charset val="134"/>
      </rPr>
      <t xml:space="preserve">5.</t>
    </r>
    <r>
      <rPr>
        <sz val="9"/>
        <color rgb="FF000000"/>
        <rFont val="Noto Sans"/>
        <family val="2"/>
      </rPr>
      <t xml:space="preserve">工程文件的制作、更改</t>
    </r>
    <r>
      <rPr>
        <sz val="9"/>
        <color rgb="FF000000"/>
        <rFont val="宋体"/>
        <family val="0"/>
        <charset val="134"/>
      </rPr>
      <t xml:space="preserve">,</t>
    </r>
    <r>
      <rPr>
        <sz val="9"/>
        <color rgb="FF000000"/>
        <rFont val="Noto Sans"/>
        <family val="2"/>
      </rPr>
      <t xml:space="preserve">工程文件的制作。</t>
    </r>
  </si>
  <si>
    <t xml:space="preserve">五险一金
法定假日
节日福利
各类补贴
丰厚年终奖
带薪年休假
</t>
  </si>
  <si>
    <r>
      <rPr>
        <sz val="9"/>
        <color rgb="FF000000"/>
        <rFont val="Noto Sans"/>
        <family val="2"/>
      </rPr>
      <t xml:space="preserve">歌尔股份有限公司成立于</t>
    </r>
    <r>
      <rPr>
        <sz val="9"/>
        <color rgb="FF000000"/>
        <rFont val="宋体"/>
        <family val="0"/>
        <charset val="134"/>
      </rPr>
      <t xml:space="preserve">2001</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2008</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在深交所上市，是全球布局的科技创新型企业，主要从事声光电精密零组件及精密结构件、智能整机、高端装备的研发、制造和销售。由歌尔集团有限公司投资建设的荣成歌尔微电子有限公司成立于</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位于山东省威海市荣成市兴业路</t>
    </r>
    <r>
      <rPr>
        <sz val="9"/>
        <color rgb="FF000000"/>
        <rFont val="宋体"/>
        <family val="0"/>
        <charset val="134"/>
      </rPr>
      <t xml:space="preserve">1</t>
    </r>
    <r>
      <rPr>
        <sz val="9"/>
        <color rgb="FF000000"/>
        <rFont val="Noto Sans"/>
        <family val="2"/>
      </rPr>
      <t xml:space="preserve">号，承接歌尔微电子有限公司荣成端业务，主要从事传声器、传感器及模组等相关产品的研发、制造与销售，涵盖基于</t>
    </r>
    <r>
      <rPr>
        <sz val="9"/>
        <color rgb="FF000000"/>
        <rFont val="宋体"/>
        <family val="0"/>
        <charset val="134"/>
      </rPr>
      <t xml:space="preserve">MEMS</t>
    </r>
    <r>
      <rPr>
        <sz val="9"/>
        <color rgb="FF000000"/>
        <rFont val="Noto Sans"/>
        <family val="2"/>
      </rPr>
      <t xml:space="preserve">技术的声学传感器及模组、气压传感器、组合传感器等</t>
    </r>
  </si>
  <si>
    <t xml:space="preserve">fox.lin@goermicro.com</t>
  </si>
  <si>
    <t xml:space="preserve">订单管理岗</t>
  </si>
  <si>
    <r>
      <rPr>
        <sz val="9"/>
        <color rgb="FF000000"/>
        <rFont val="宋体"/>
        <family val="0"/>
        <charset val="134"/>
      </rPr>
      <t xml:space="preserve">1</t>
    </r>
    <r>
      <rPr>
        <sz val="9"/>
        <color rgb="FF000000"/>
        <rFont val="Noto Sans"/>
        <family val="2"/>
      </rPr>
      <t xml:space="preserve">、负责客户需求（预测</t>
    </r>
    <r>
      <rPr>
        <sz val="9"/>
        <color rgb="FF000000"/>
        <rFont val="宋体"/>
        <family val="0"/>
        <charset val="134"/>
      </rPr>
      <t xml:space="preserve">&amp;</t>
    </r>
    <r>
      <rPr>
        <sz val="9"/>
        <color rgb="FF000000"/>
        <rFont val="Noto Sans"/>
        <family val="2"/>
      </rPr>
      <t xml:space="preserve">订单）整理及分析，并将周度销售预测及</t>
    </r>
    <r>
      <rPr>
        <sz val="9"/>
        <color rgb="FF000000"/>
        <rFont val="宋体"/>
        <family val="0"/>
        <charset val="134"/>
      </rPr>
      <t xml:space="preserve">ERP</t>
    </r>
    <r>
      <rPr>
        <sz val="9"/>
        <color rgb="FF000000"/>
        <rFont val="Noto Sans"/>
        <family val="2"/>
      </rPr>
      <t xml:space="preserve">订单录入系统；
</t>
    </r>
    <r>
      <rPr>
        <sz val="9"/>
        <color rgb="FF000000"/>
        <rFont val="宋体"/>
        <family val="0"/>
        <charset val="134"/>
      </rPr>
      <t xml:space="preserve">2</t>
    </r>
    <r>
      <rPr>
        <sz val="9"/>
        <color rgb="FF000000"/>
        <rFont val="Noto Sans"/>
        <family val="2"/>
      </rPr>
      <t xml:space="preserve">、传递出货计划给</t>
    </r>
    <r>
      <rPr>
        <sz val="9"/>
        <color rgb="FF000000"/>
        <rFont val="宋体"/>
        <family val="0"/>
        <charset val="134"/>
      </rPr>
      <t xml:space="preserve">PC</t>
    </r>
    <r>
      <rPr>
        <sz val="9"/>
        <color rgb="FF000000"/>
        <rFont val="Noto Sans"/>
        <family val="2"/>
      </rPr>
      <t xml:space="preserve">，并跟踪</t>
    </r>
    <r>
      <rPr>
        <sz val="9"/>
        <color rgb="FF000000"/>
        <rFont val="宋体"/>
        <family val="0"/>
        <charset val="134"/>
      </rPr>
      <t xml:space="preserve">PC</t>
    </r>
    <r>
      <rPr>
        <sz val="9"/>
        <color rgb="FF000000"/>
        <rFont val="Noto Sans"/>
        <family val="2"/>
      </rPr>
      <t xml:space="preserve">入库计划回复；根据入库计划按客户要求的格式反馈客户（包括预测及订单交期回复）；交期不满足的情况，主导交期协调并跟进瓶颈问题解决；
</t>
    </r>
    <r>
      <rPr>
        <sz val="9"/>
        <color rgb="FF000000"/>
        <rFont val="宋体"/>
        <family val="0"/>
        <charset val="134"/>
      </rPr>
      <t xml:space="preserve">3</t>
    </r>
    <r>
      <rPr>
        <sz val="9"/>
        <color rgb="FF000000"/>
        <rFont val="Noto Sans"/>
        <family val="2"/>
      </rPr>
      <t xml:space="preserve">、负责出货资料制作，传递发货需求给物流部（包括</t>
    </r>
    <r>
      <rPr>
        <sz val="9"/>
        <color rgb="FF000000"/>
        <rFont val="宋体"/>
        <family val="0"/>
        <charset val="134"/>
      </rPr>
      <t xml:space="preserve">ERP</t>
    </r>
    <r>
      <rPr>
        <sz val="9"/>
        <color rgb="FF000000"/>
        <rFont val="Noto Sans"/>
        <family val="2"/>
      </rPr>
      <t xml:space="preserve">系统，</t>
    </r>
    <r>
      <rPr>
        <sz val="9"/>
        <color rgb="FF000000"/>
        <rFont val="宋体"/>
        <family val="0"/>
        <charset val="134"/>
      </rPr>
      <t xml:space="preserve">TMS</t>
    </r>
    <r>
      <rPr>
        <sz val="9"/>
        <color rgb="FF000000"/>
        <rFont val="Noto Sans"/>
        <family val="2"/>
      </rPr>
      <t xml:space="preserve">系统和客户系统的操作）；包括退换货接收，系统操作及账务处理；
</t>
    </r>
    <r>
      <rPr>
        <sz val="9"/>
        <color rgb="FF000000"/>
        <rFont val="宋体"/>
        <family val="0"/>
        <charset val="134"/>
      </rPr>
      <t xml:space="preserve">4</t>
    </r>
    <r>
      <rPr>
        <sz val="9"/>
        <color rgb="FF000000"/>
        <rFont val="Noto Sans"/>
        <family val="2"/>
      </rPr>
      <t xml:space="preserve">、负责与客户对账，收款及来款核销，并进行日常台账的整理（包括中信保系统录入）。</t>
    </r>
  </si>
  <si>
    <t xml:space="preserve">生产计划岗</t>
  </si>
  <si>
    <r>
      <rPr>
        <sz val="9"/>
        <color rgb="FF000000"/>
        <rFont val="宋体"/>
        <family val="0"/>
        <charset val="134"/>
      </rPr>
      <t xml:space="preserve">1.</t>
    </r>
    <r>
      <rPr>
        <sz val="9"/>
        <color rgb="FF000000"/>
        <rFont val="Noto Sans"/>
        <family val="2"/>
      </rPr>
      <t xml:space="preserve">参与订单评审，整理产能负荷及粗产能计划建议；
</t>
    </r>
    <r>
      <rPr>
        <sz val="9"/>
        <color rgb="FF000000"/>
        <rFont val="宋体"/>
        <family val="0"/>
        <charset val="134"/>
      </rPr>
      <t xml:space="preserve">2. </t>
    </r>
    <r>
      <rPr>
        <sz val="9"/>
        <color rgb="FF000000"/>
        <rFont val="Noto Sans"/>
        <family val="2"/>
      </rPr>
      <t xml:space="preserve">根据</t>
    </r>
    <r>
      <rPr>
        <sz val="9"/>
        <color rgb="FF000000"/>
        <rFont val="宋体"/>
        <family val="0"/>
        <charset val="134"/>
      </rPr>
      <t xml:space="preserve">OC</t>
    </r>
    <r>
      <rPr>
        <sz val="9"/>
        <color rgb="FF000000"/>
        <rFont val="Noto Sans"/>
        <family val="2"/>
      </rPr>
      <t xml:space="preserve">传递客户订单需求安排投产，确保按承诺交期交付；
</t>
    </r>
    <r>
      <rPr>
        <sz val="9"/>
        <color rgb="FF000000"/>
        <rFont val="宋体"/>
        <family val="0"/>
        <charset val="134"/>
      </rPr>
      <t xml:space="preserve">3. </t>
    </r>
    <r>
      <rPr>
        <sz val="9"/>
        <color rgb="FF000000"/>
        <rFont val="Noto Sans"/>
        <family val="2"/>
      </rPr>
      <t xml:space="preserve">制定出产能计划，参与</t>
    </r>
    <r>
      <rPr>
        <sz val="9"/>
        <color rgb="FF000000"/>
        <rFont val="宋体"/>
        <family val="0"/>
        <charset val="134"/>
      </rPr>
      <t xml:space="preserve">S&amp;OP</t>
    </r>
    <r>
      <rPr>
        <sz val="9"/>
        <color rgb="FF000000"/>
        <rFont val="Noto Sans"/>
        <family val="2"/>
      </rPr>
      <t xml:space="preserve">评审会议，提出平衡生产建议及主生产计划建议；
</t>
    </r>
    <r>
      <rPr>
        <sz val="9"/>
        <color rgb="FF000000"/>
        <rFont val="宋体"/>
        <family val="0"/>
        <charset val="134"/>
      </rPr>
      <t xml:space="preserve">4.</t>
    </r>
    <r>
      <rPr>
        <sz val="9"/>
        <color rgb="FF000000"/>
        <rFont val="Noto Sans"/>
        <family val="2"/>
      </rPr>
      <t xml:space="preserve">依据</t>
    </r>
    <r>
      <rPr>
        <sz val="9"/>
        <color rgb="FF000000"/>
        <rFont val="宋体"/>
        <family val="0"/>
        <charset val="134"/>
      </rPr>
      <t xml:space="preserve">MRP</t>
    </r>
    <r>
      <rPr>
        <sz val="9"/>
        <color rgb="FF000000"/>
        <rFont val="Noto Sans"/>
        <family val="2"/>
      </rPr>
      <t xml:space="preserve">运算结果，释放</t>
    </r>
    <r>
      <rPr>
        <sz val="9"/>
        <color rgb="FF000000"/>
        <rFont val="宋体"/>
        <family val="0"/>
        <charset val="134"/>
      </rPr>
      <t xml:space="preserve">W/O</t>
    </r>
    <r>
      <rPr>
        <sz val="9"/>
        <color rgb="FF000000"/>
        <rFont val="Noto Sans"/>
        <family val="2"/>
      </rPr>
      <t xml:space="preserve">，排定日投产计划，跟进生产计划达成，对异常问题跟踪</t>
    </r>
    <r>
      <rPr>
        <sz val="9"/>
        <color rgb="FF000000"/>
        <rFont val="宋体"/>
        <family val="0"/>
        <charset val="134"/>
      </rPr>
      <t xml:space="preserve">PM</t>
    </r>
    <r>
      <rPr>
        <sz val="9"/>
        <color rgb="FF000000"/>
        <rFont val="Noto Sans"/>
        <family val="2"/>
      </rPr>
      <t xml:space="preserve">处理按时关闭及定期清理</t>
    </r>
    <r>
      <rPr>
        <sz val="9"/>
        <color rgb="FF000000"/>
        <rFont val="宋体"/>
        <family val="0"/>
        <charset val="134"/>
      </rPr>
      <t xml:space="preserve">W/O</t>
    </r>
    <r>
      <rPr>
        <sz val="9"/>
        <color rgb="FF000000"/>
        <rFont val="Noto Sans"/>
        <family val="2"/>
      </rPr>
      <t xml:space="preserve">，对过期</t>
    </r>
    <r>
      <rPr>
        <sz val="9"/>
        <color rgb="FF000000"/>
        <rFont val="宋体"/>
        <family val="0"/>
        <charset val="134"/>
      </rPr>
      <t xml:space="preserve">W/O</t>
    </r>
    <r>
      <rPr>
        <sz val="9"/>
        <color rgb="FF000000"/>
        <rFont val="Noto Sans"/>
        <family val="2"/>
      </rPr>
      <t xml:space="preserve">进行分析对策；
</t>
    </r>
    <r>
      <rPr>
        <sz val="9"/>
        <color rgb="FF000000"/>
        <rFont val="宋体"/>
        <family val="0"/>
        <charset val="134"/>
      </rPr>
      <t xml:space="preserve">5.</t>
    </r>
    <r>
      <rPr>
        <sz val="9"/>
        <color rgb="FF000000"/>
        <rFont val="Noto Sans"/>
        <family val="2"/>
      </rPr>
      <t xml:space="preserve">生产计划需求协调生产相关资源</t>
    </r>
    <r>
      <rPr>
        <sz val="9"/>
        <color rgb="FF000000"/>
        <rFont val="宋体"/>
        <family val="0"/>
        <charset val="134"/>
      </rPr>
      <t xml:space="preserve">,</t>
    </r>
    <r>
      <rPr>
        <sz val="9"/>
        <color rgb="FF000000"/>
        <rFont val="Noto Sans"/>
        <family val="2"/>
      </rPr>
      <t xml:space="preserve">确保精细化运营前提下满足交付。</t>
    </r>
  </si>
  <si>
    <t xml:space="preserve">物料计划调度岗</t>
  </si>
  <si>
    <r>
      <rPr>
        <sz val="9"/>
        <color rgb="FF000000"/>
        <rFont val="宋体"/>
        <family val="0"/>
        <charset val="134"/>
      </rPr>
      <t xml:space="preserve">1</t>
    </r>
    <r>
      <rPr>
        <sz val="9"/>
        <color rgb="FF000000"/>
        <rFont val="Noto Sans"/>
        <family val="2"/>
      </rPr>
      <t xml:space="preserve">、依据</t>
    </r>
    <r>
      <rPr>
        <sz val="9"/>
        <color rgb="FF000000"/>
        <rFont val="宋体"/>
        <family val="0"/>
        <charset val="134"/>
      </rPr>
      <t xml:space="preserve">MRP</t>
    </r>
    <r>
      <rPr>
        <sz val="9"/>
        <color rgb="FF000000"/>
        <rFont val="Noto Sans"/>
        <family val="2"/>
      </rPr>
      <t xml:space="preserve">运行的结果释放</t>
    </r>
    <r>
      <rPr>
        <sz val="9"/>
        <color rgb="FF000000"/>
        <rFont val="宋体"/>
        <family val="0"/>
        <charset val="134"/>
      </rPr>
      <t xml:space="preserve">PR</t>
    </r>
    <r>
      <rPr>
        <sz val="9"/>
        <color rgb="FF000000"/>
        <rFont val="Noto Sans"/>
        <family val="2"/>
      </rPr>
      <t xml:space="preserve">和预测，并监控</t>
    </r>
    <r>
      <rPr>
        <sz val="9"/>
        <color rgb="FF000000"/>
        <rFont val="宋体"/>
        <family val="0"/>
        <charset val="134"/>
      </rPr>
      <t xml:space="preserve">PR</t>
    </r>
    <r>
      <rPr>
        <sz val="9"/>
        <color rgb="FF000000"/>
        <rFont val="Noto Sans"/>
        <family val="2"/>
      </rPr>
      <t xml:space="preserve">转</t>
    </r>
    <r>
      <rPr>
        <sz val="9"/>
        <color rgb="FF000000"/>
        <rFont val="宋体"/>
        <family val="0"/>
        <charset val="134"/>
      </rPr>
      <t xml:space="preserve">PO</t>
    </r>
    <r>
      <rPr>
        <sz val="9"/>
        <color rgb="FF000000"/>
        <rFont val="Noto Sans"/>
        <family val="2"/>
      </rPr>
      <t xml:space="preserve">时效性，监控例外信息处理的达成率；
</t>
    </r>
    <r>
      <rPr>
        <sz val="9"/>
        <color rgb="FF000000"/>
        <rFont val="宋体"/>
        <family val="0"/>
        <charset val="134"/>
      </rPr>
      <t xml:space="preserve">2</t>
    </r>
    <r>
      <rPr>
        <sz val="9"/>
        <color rgb="FF000000"/>
        <rFont val="Noto Sans"/>
        <family val="2"/>
      </rPr>
      <t xml:space="preserve">、负责组织</t>
    </r>
    <r>
      <rPr>
        <sz val="9"/>
        <color rgb="FF000000"/>
        <rFont val="宋体"/>
        <family val="0"/>
        <charset val="134"/>
      </rPr>
      <t xml:space="preserve">SP/RD</t>
    </r>
    <r>
      <rPr>
        <sz val="9"/>
        <color rgb="FF000000"/>
        <rFont val="Noto Sans"/>
        <family val="2"/>
      </rPr>
      <t xml:space="preserve">共同识别关键物料清单（</t>
    </r>
    <r>
      <rPr>
        <sz val="9"/>
        <color rgb="FF000000"/>
        <rFont val="宋体"/>
        <family val="0"/>
        <charset val="134"/>
      </rPr>
      <t xml:space="preserve">CPL</t>
    </r>
    <r>
      <rPr>
        <sz val="9"/>
        <color rgb="FF000000"/>
        <rFont val="Noto Sans"/>
        <family val="2"/>
      </rPr>
      <t xml:space="preserve">），并对</t>
    </r>
    <r>
      <rPr>
        <sz val="9"/>
        <color rgb="FF000000"/>
        <rFont val="宋体"/>
        <family val="0"/>
        <charset val="134"/>
      </rPr>
      <t xml:space="preserve">CPL</t>
    </r>
    <r>
      <rPr>
        <sz val="9"/>
        <color rgb="FF000000"/>
        <rFont val="Noto Sans"/>
        <family val="2"/>
      </rPr>
      <t xml:space="preserve">进行定期评审和更新；
</t>
    </r>
    <r>
      <rPr>
        <sz val="9"/>
        <color rgb="FF000000"/>
        <rFont val="宋体"/>
        <family val="0"/>
        <charset val="134"/>
      </rPr>
      <t xml:space="preserve">3</t>
    </r>
    <r>
      <rPr>
        <sz val="9"/>
        <color rgb="FF000000"/>
        <rFont val="Noto Sans"/>
        <family val="2"/>
      </rPr>
      <t xml:space="preserve">、库存计划结合库存周转率的目标和原材料分类，规划、监控原材料的库存；
</t>
    </r>
    <r>
      <rPr>
        <sz val="9"/>
        <color rgb="FF000000"/>
        <rFont val="宋体"/>
        <family val="0"/>
        <charset val="134"/>
      </rPr>
      <t xml:space="preserve">4</t>
    </r>
    <r>
      <rPr>
        <sz val="9"/>
        <color rgb="FF000000"/>
        <rFont val="Noto Sans"/>
        <family val="2"/>
      </rPr>
      <t xml:space="preserve">、负责原材料的</t>
    </r>
    <r>
      <rPr>
        <sz val="9"/>
        <color rgb="FF000000"/>
        <rFont val="宋体"/>
        <family val="0"/>
        <charset val="134"/>
      </rPr>
      <t xml:space="preserve">EC</t>
    </r>
    <r>
      <rPr>
        <sz val="9"/>
        <color rgb="FF000000"/>
        <rFont val="Noto Sans"/>
        <family val="2"/>
      </rPr>
      <t xml:space="preserve">计划，建立原材料</t>
    </r>
    <r>
      <rPr>
        <sz val="9"/>
        <color rgb="FF000000"/>
        <rFont val="宋体"/>
        <family val="0"/>
        <charset val="134"/>
      </rPr>
      <t xml:space="preserve">EC</t>
    </r>
    <r>
      <rPr>
        <sz val="9"/>
        <color rgb="FF000000"/>
        <rFont val="Noto Sans"/>
        <family val="2"/>
      </rPr>
      <t xml:space="preserve">履历，并跟踪原材料的切换结果、参与产品的</t>
    </r>
    <r>
      <rPr>
        <sz val="9"/>
        <color rgb="FF000000"/>
        <rFont val="宋体"/>
        <family val="0"/>
        <charset val="134"/>
      </rPr>
      <t xml:space="preserve">EOL</t>
    </r>
    <r>
      <rPr>
        <sz val="9"/>
        <color rgb="FF000000"/>
        <rFont val="Noto Sans"/>
        <family val="2"/>
      </rPr>
      <t xml:space="preserve">计划，提供原材料的</t>
    </r>
    <r>
      <rPr>
        <sz val="9"/>
        <color rgb="FF000000"/>
        <rFont val="宋体"/>
        <family val="0"/>
        <charset val="134"/>
      </rPr>
      <t xml:space="preserve">EOL</t>
    </r>
    <r>
      <rPr>
        <sz val="9"/>
        <color rgb="FF000000"/>
        <rFont val="Noto Sans"/>
        <family val="2"/>
      </rPr>
      <t xml:space="preserve">计划并执行；
</t>
    </r>
    <r>
      <rPr>
        <sz val="9"/>
        <color rgb="FF000000"/>
        <rFont val="宋体"/>
        <family val="0"/>
        <charset val="134"/>
      </rPr>
      <t xml:space="preserve">5</t>
    </r>
    <r>
      <rPr>
        <sz val="9"/>
        <color rgb="FF000000"/>
        <rFont val="Noto Sans"/>
        <family val="2"/>
      </rPr>
      <t xml:space="preserve">、负责</t>
    </r>
    <r>
      <rPr>
        <sz val="9"/>
        <color rgb="FF000000"/>
        <rFont val="宋体"/>
        <family val="0"/>
        <charset val="134"/>
      </rPr>
      <t xml:space="preserve">NPI</t>
    </r>
    <r>
      <rPr>
        <sz val="9"/>
        <color rgb="FF000000"/>
        <rFont val="Noto Sans"/>
        <family val="2"/>
      </rPr>
      <t xml:space="preserve">物料风险备料的评审及</t>
    </r>
    <r>
      <rPr>
        <sz val="9"/>
        <color rgb="FF000000"/>
        <rFont val="宋体"/>
        <family val="0"/>
        <charset val="134"/>
      </rPr>
      <t xml:space="preserve">PR</t>
    </r>
    <r>
      <rPr>
        <sz val="9"/>
        <color rgb="FF000000"/>
        <rFont val="Noto Sans"/>
        <family val="2"/>
      </rPr>
      <t xml:space="preserve">下发，回复</t>
    </r>
    <r>
      <rPr>
        <sz val="9"/>
        <color rgb="FF000000"/>
        <rFont val="宋体"/>
        <family val="0"/>
        <charset val="134"/>
      </rPr>
      <t xml:space="preserve">CTB</t>
    </r>
    <r>
      <rPr>
        <sz val="9"/>
        <color rgb="FF000000"/>
        <rFont val="Noto Sans"/>
        <family val="2"/>
      </rPr>
      <t xml:space="preserve">给</t>
    </r>
    <r>
      <rPr>
        <sz val="9"/>
        <color rgb="FF000000"/>
        <rFont val="宋体"/>
        <family val="0"/>
        <charset val="134"/>
      </rPr>
      <t xml:space="preserve">PJM</t>
    </r>
    <r>
      <rPr>
        <sz val="9"/>
        <color rgb="FF000000"/>
        <rFont val="Noto Sans"/>
        <family val="2"/>
      </rPr>
      <t xml:space="preserve">，并根据项目波动情况及时调整物料计划，月度更新风险备料冲减明细；
</t>
    </r>
    <r>
      <rPr>
        <sz val="9"/>
        <color rgb="FF000000"/>
        <rFont val="宋体"/>
        <family val="0"/>
        <charset val="134"/>
      </rPr>
      <t xml:space="preserve">6</t>
    </r>
    <r>
      <rPr>
        <sz val="9"/>
        <color rgb="FF000000"/>
        <rFont val="Noto Sans"/>
        <family val="2"/>
      </rPr>
      <t xml:space="preserve">、月度库存分析，齐套物料管控，异常物料、呆滞物料库存处理。</t>
    </r>
  </si>
  <si>
    <t xml:space="preserve">生产设备岗</t>
  </si>
  <si>
    <t xml:space="preserve">良好的抗压及执行能力，良好的观察能力</t>
  </si>
  <si>
    <r>
      <rPr>
        <sz val="9"/>
        <color rgb="FF000000"/>
        <rFont val="宋体"/>
        <family val="0"/>
        <charset val="134"/>
      </rPr>
      <t xml:space="preserve">1</t>
    </r>
    <r>
      <rPr>
        <sz val="9"/>
        <color rgb="FF000000"/>
        <rFont val="Noto Sans"/>
        <family val="2"/>
      </rPr>
      <t xml:space="preserve">、根据设备的性能和保养要求，拟定设备保养计划和内容，并指导执行
</t>
    </r>
    <r>
      <rPr>
        <sz val="9"/>
        <color rgb="FF000000"/>
        <rFont val="宋体"/>
        <family val="0"/>
        <charset val="134"/>
      </rPr>
      <t xml:space="preserve">2</t>
    </r>
    <r>
      <rPr>
        <sz val="9"/>
        <color rgb="FF000000"/>
        <rFont val="Noto Sans"/>
        <family val="2"/>
      </rPr>
      <t xml:space="preserve">、根据设备运行中存在的问题</t>
    </r>
    <r>
      <rPr>
        <sz val="9"/>
        <color rgb="FF000000"/>
        <rFont val="宋体"/>
        <family val="0"/>
        <charset val="134"/>
      </rPr>
      <t xml:space="preserve">,</t>
    </r>
    <r>
      <rPr>
        <sz val="9"/>
        <color rgb="FF000000"/>
        <rFont val="Noto Sans"/>
        <family val="2"/>
      </rPr>
      <t xml:space="preserve">提出改善建议和方案，并负责实施；
</t>
    </r>
    <r>
      <rPr>
        <sz val="9"/>
        <color rgb="FF000000"/>
        <rFont val="宋体"/>
        <family val="0"/>
        <charset val="134"/>
      </rPr>
      <t xml:space="preserve">3</t>
    </r>
    <r>
      <rPr>
        <sz val="9"/>
        <color rgb="FF000000"/>
        <rFont val="Noto Sans"/>
        <family val="2"/>
      </rPr>
      <t xml:space="preserve">、负责新设备程序的调试，识别现行生产设备程序的可改善点，并提出优化意见，并负责实施
</t>
    </r>
    <r>
      <rPr>
        <sz val="9"/>
        <color rgb="FF000000"/>
        <rFont val="宋体"/>
        <family val="0"/>
        <charset val="134"/>
      </rPr>
      <t xml:space="preserve">4</t>
    </r>
    <r>
      <rPr>
        <sz val="9"/>
        <color rgb="FF000000"/>
        <rFont val="Noto Sans"/>
        <family val="2"/>
      </rPr>
      <t xml:space="preserve">、每日进行巡检设备及车间安全隐患；主导进行周、月度安全检查，排除安全隐患
</t>
    </r>
  </si>
  <si>
    <t xml:space="preserve">必填</t>
  </si>
  <si>
    <t xml:space="preserve">必填，从下拉列表选择</t>
  </si>
  <si>
    <t xml:space="preserve">必填，专业技术岗、普通管理岗、其他</t>
  </si>
  <si>
    <t xml:space="preserve">非必填</t>
  </si>
  <si>
    <r>
      <rPr>
        <sz val="11"/>
        <color rgb="FF000000"/>
        <rFont val="Noto Sans"/>
        <family val="2"/>
      </rPr>
      <t xml:space="preserve">非必填，例：</t>
    </r>
    <r>
      <rPr>
        <sz val="11"/>
        <color rgb="FF000000"/>
        <rFont val="宋体"/>
        <family val="0"/>
        <charset val="134"/>
      </rPr>
      <t xml:space="preserve">5</t>
    </r>
    <r>
      <rPr>
        <sz val="11"/>
        <color rgb="FF000000"/>
        <rFont val="Noto Sans"/>
        <family val="2"/>
      </rPr>
      <t xml:space="preserve">（表示要求</t>
    </r>
    <r>
      <rPr>
        <sz val="11"/>
        <color rgb="FF000000"/>
        <rFont val="宋体"/>
        <family val="0"/>
        <charset val="134"/>
      </rPr>
      <t xml:space="preserve">5</t>
    </r>
    <r>
      <rPr>
        <sz val="11"/>
        <color rgb="FF000000"/>
        <rFont val="Noto Sans"/>
        <family val="2"/>
      </rPr>
      <t xml:space="preserve">年及以上工作经验），</t>
    </r>
    <r>
      <rPr>
        <sz val="11"/>
        <color rgb="FF000000"/>
        <rFont val="宋体"/>
        <family val="0"/>
        <charset val="134"/>
      </rPr>
      <t xml:space="preserve">2-5</t>
    </r>
    <r>
      <rPr>
        <sz val="11"/>
        <color rgb="FF000000"/>
        <rFont val="Noto Sans"/>
        <family val="2"/>
      </rPr>
      <t xml:space="preserve">（表示要求有</t>
    </r>
    <r>
      <rPr>
        <sz val="11"/>
        <color rgb="FF000000"/>
        <rFont val="宋体"/>
        <family val="0"/>
        <charset val="134"/>
      </rPr>
      <t xml:space="preserve">2</t>
    </r>
    <r>
      <rPr>
        <sz val="11"/>
        <color rgb="FF000000"/>
        <rFont val="Noto Sans"/>
        <family val="2"/>
      </rPr>
      <t xml:space="preserve">年至</t>
    </r>
    <r>
      <rPr>
        <sz val="11"/>
        <color rgb="FF000000"/>
        <rFont val="宋体"/>
        <family val="0"/>
        <charset val="134"/>
      </rPr>
      <t xml:space="preserve">5</t>
    </r>
    <r>
      <rPr>
        <sz val="11"/>
        <color rgb="FF000000"/>
        <rFont val="Noto Sans"/>
        <family val="2"/>
      </rPr>
      <t xml:space="preserve">年工作经验），为空表示无工作经验要求</t>
    </r>
  </si>
  <si>
    <t xml:space="preserve">必填，数字</t>
  </si>
  <si>
    <r>
      <rPr>
        <sz val="11"/>
        <color rgb="FF000000"/>
        <rFont val="Noto Sans"/>
        <family val="2"/>
      </rPr>
      <t xml:space="preserve">非必填，如果不填写默认</t>
    </r>
    <r>
      <rPr>
        <sz val="11"/>
        <color rgb="FF000000"/>
        <rFont val="宋体"/>
        <family val="0"/>
        <charset val="134"/>
      </rPr>
      <t xml:space="preserve">3</t>
    </r>
    <r>
      <rPr>
        <sz val="11"/>
        <color rgb="FF000000"/>
        <rFont val="Noto Sans"/>
        <family val="2"/>
      </rPr>
      <t xml:space="preserve">个月有效，例</t>
    </r>
    <r>
      <rPr>
        <sz val="11"/>
        <color rgb="FF000000"/>
        <rFont val="宋体"/>
        <family val="0"/>
        <charset val="134"/>
      </rPr>
      <t xml:space="preserve">20191231</t>
    </r>
  </si>
  <si>
    <t xml:space="preserve">济南市历下区</t>
  </si>
  <si>
    <t xml:space="preserve">哲学</t>
  </si>
  <si>
    <t xml:space="preserve">济南市市中区</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t xml:space="preserve">济南市天桥区</t>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社会学类</t>
  </si>
  <si>
    <t xml:space="preserve">济南市历城区</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政治学类</t>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心理学类</t>
  </si>
  <si>
    <t xml:space="preserve">济南市章丘区</t>
  </si>
  <si>
    <t xml:space="preserve">网络游戏</t>
  </si>
  <si>
    <t xml:space="preserve">济南市济阳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历史学</t>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济南市商河县</t>
  </si>
  <si>
    <t xml:space="preserve">银行</t>
  </si>
  <si>
    <t xml:space="preserve">大气科学类</t>
  </si>
  <si>
    <t xml:space="preserve">青岛市市南区</t>
  </si>
  <si>
    <t xml:space="preserve">保险</t>
  </si>
  <si>
    <t xml:space="preserve">地球物理学类</t>
  </si>
  <si>
    <t xml:space="preserve">青岛市市北区</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地理科学类</t>
  </si>
  <si>
    <t xml:space="preserve">青岛市黄岛区</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t xml:space="preserve">青岛市崂山区</t>
  </si>
  <si>
    <r>
      <rPr>
        <sz val="10"/>
        <rFont val="Noto Sans"/>
        <family val="2"/>
      </rPr>
      <t xml:space="preserve">批发</t>
    </r>
    <r>
      <rPr>
        <sz val="10"/>
        <rFont val="微软雅黑"/>
        <family val="2"/>
        <charset val="134"/>
      </rPr>
      <t xml:space="preserve">/</t>
    </r>
    <r>
      <rPr>
        <sz val="10"/>
        <rFont val="Noto Sans"/>
        <family val="2"/>
      </rPr>
      <t xml:space="preserve">零售</t>
    </r>
  </si>
  <si>
    <t xml:space="preserve">海洋科学类</t>
  </si>
  <si>
    <t xml:space="preserve">青岛市李沧区</t>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物理学类</t>
  </si>
  <si>
    <t xml:space="preserve">青岛市城阳区</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t xml:space="preserve">青岛市即墨区</t>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t xml:space="preserve">数学类</t>
  </si>
  <si>
    <t xml:space="preserve">青岛市胶州市</t>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青岛市平度市</t>
  </si>
  <si>
    <t xml:space="preserve">青岛市莱西市</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淄博市淄川区</t>
  </si>
  <si>
    <t xml:space="preserve">淄博市张店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电子信息类</t>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纺织类</t>
  </si>
  <si>
    <t xml:space="preserve">淄博市临淄区</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核工程类</t>
  </si>
  <si>
    <t xml:space="preserve">淄博市桓台县</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枣庄市薛城区</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林业工程类</t>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矿业类</t>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能源动力类</t>
  </si>
  <si>
    <t xml:space="preserve">枣庄市滕州市</t>
  </si>
  <si>
    <t xml:space="preserve">中介服务</t>
  </si>
  <si>
    <t xml:space="preserve">东营市东营区</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轻工类</t>
  </si>
  <si>
    <t xml:space="preserve">东营市河口区</t>
  </si>
  <si>
    <t xml:space="preserve">外包服务</t>
  </si>
  <si>
    <t xml:space="preserve">东营市垦利区</t>
  </si>
  <si>
    <t xml:space="preserve">检测，认证</t>
  </si>
  <si>
    <t xml:space="preserve">东营市利津县</t>
  </si>
  <si>
    <t xml:space="preserve">水利类</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烟台市福山区</t>
  </si>
  <si>
    <t xml:space="preserve">租赁服务</t>
  </si>
  <si>
    <t xml:space="preserve">烟台市牟平区</t>
  </si>
  <si>
    <t xml:space="preserve">餐饮业</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t xml:space="preserve">烟台市龙口市</t>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生活服务</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t xml:space="preserve">烟台市招远市</t>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潍坊市潍城区</t>
  </si>
  <si>
    <t xml:space="preserve">潍坊市寒亭区</t>
  </si>
  <si>
    <t xml:space="preserve">潍坊市坊子区</t>
  </si>
  <si>
    <t xml:space="preserve">政府机关</t>
  </si>
  <si>
    <t xml:space="preserve">潍坊市奎文区</t>
  </si>
  <si>
    <t xml:space="preserve">社区</t>
  </si>
  <si>
    <t xml:space="preserve">潍坊市临朐县</t>
  </si>
  <si>
    <t xml:space="preserve">行政事业单位</t>
  </si>
  <si>
    <t xml:space="preserve">潍坊市昌乐县</t>
  </si>
  <si>
    <t xml:space="preserve">非营利组织</t>
  </si>
  <si>
    <t xml:space="preserve">潍坊市青州市</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寿光市</t>
  </si>
  <si>
    <t xml:space="preserve">潍坊市安丘市</t>
  </si>
  <si>
    <t xml:space="preserve">潍坊市高密市</t>
  </si>
  <si>
    <t xml:space="preserve">潍坊市昌邑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泰安市环翠区</t>
  </si>
  <si>
    <t xml:space="preserve">威海市荣成市</t>
  </si>
  <si>
    <t xml:space="preserve">威海市乳山市</t>
  </si>
  <si>
    <t xml:space="preserve">日照市东港区</t>
  </si>
  <si>
    <t xml:space="preserve">日照市岚山区</t>
  </si>
  <si>
    <t xml:space="preserve">日照市五莲县</t>
  </si>
  <si>
    <t xml:space="preserve">日照市莒县</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德城区</t>
  </si>
  <si>
    <t xml:space="preserve">德州市陵城区</t>
  </si>
  <si>
    <t xml:space="preserve">德州市宁津县</t>
  </si>
  <si>
    <t xml:space="preserve">德州市庆云县</t>
  </si>
  <si>
    <t xml:space="preserve">德州市临邑县</t>
  </si>
  <si>
    <t xml:space="preserve">德州市齐河县</t>
  </si>
  <si>
    <t xml:space="preserve">德州市平原县</t>
  </si>
  <si>
    <t xml:space="preserve">德州市夏津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牡丹区</t>
  </si>
  <si>
    <t xml:space="preserve">菏泽市定陶区</t>
  </si>
  <si>
    <t xml:space="preserve">菏泽市曹县</t>
  </si>
  <si>
    <t xml:space="preserve">菏泽市单县</t>
  </si>
  <si>
    <t xml:space="preserve">菏泽市成武县</t>
  </si>
  <si>
    <t xml:space="preserve">菏泽市巨野县</t>
  </si>
  <si>
    <t xml:space="preserve">菏泽市郓城县</t>
  </si>
  <si>
    <t xml:space="preserve">菏泽市鄄城县</t>
  </si>
  <si>
    <t xml:space="preserve">菏泽市东明县</t>
  </si>
  <si>
    <t xml:space="preserve">平面设计师（美工）</t>
  </si>
  <si>
    <t xml:space="preserve">文登奥文电机有限公司</t>
  </si>
  <si>
    <t xml:space="preserve">平面设计、视觉设计等</t>
  </si>
  <si>
    <t xml:space="preserve">英语四级或有基础</t>
  </si>
  <si>
    <t xml:space="preserve">企业宣传资料设计、产品包装设计、网站建设及维护等</t>
  </si>
  <si>
    <t xml:space="preserve">五险、免费住宿、餐补、免费班车、节日福利</t>
  </si>
  <si>
    <t xml:space="preserve">江先生</t>
  </si>
  <si>
    <t xml:space="preserve">有实习期</t>
  </si>
  <si>
    <t xml:space="preserve">350373834@qq.com</t>
  </si>
  <si>
    <t xml:space="preserve">拓展助理</t>
  </si>
  <si>
    <r>
      <rPr>
        <sz val="10.5"/>
        <color rgb="FF000000"/>
        <rFont val="Noto Sans"/>
        <family val="2"/>
      </rPr>
      <t xml:space="preserve">山东省威海市环翠区望岛名郡</t>
    </r>
    <r>
      <rPr>
        <sz val="10.5"/>
        <color rgb="FF000000"/>
        <rFont val="Arial"/>
        <family val="2"/>
      </rPr>
      <t xml:space="preserve">-114</t>
    </r>
    <r>
      <rPr>
        <sz val="10.5"/>
        <color rgb="FF000000"/>
        <rFont val="Noto Sans"/>
        <family val="2"/>
      </rPr>
      <t xml:space="preserve">号</t>
    </r>
    <r>
      <rPr>
        <sz val="10.5"/>
        <color rgb="FF000000"/>
        <rFont val="Arial"/>
        <family val="2"/>
      </rPr>
      <t xml:space="preserve">-1</t>
    </r>
  </si>
  <si>
    <r>
      <rPr>
        <sz val="11"/>
        <color rgb="FF000000"/>
        <rFont val="宋体"/>
        <family val="0"/>
        <charset val="134"/>
      </rPr>
      <t xml:space="preserve">1</t>
    </r>
    <r>
      <rPr>
        <sz val="11"/>
        <color rgb="FF000000"/>
        <rFont val="Noto Sans"/>
        <family val="2"/>
      </rPr>
      <t xml:space="preserve">、具备较强的沟通能力，良好的协调能力、营销策划能力和丰富的团队建设经验及管理，       </t>
    </r>
    <r>
      <rPr>
        <sz val="11"/>
        <color rgb="FF000000"/>
        <rFont val="宋体"/>
        <family val="0"/>
        <charset val="134"/>
      </rPr>
      <t xml:space="preserve">2</t>
    </r>
    <r>
      <rPr>
        <sz val="11"/>
        <color rgb="FF000000"/>
        <rFont val="Noto Sans"/>
        <family val="2"/>
      </rPr>
      <t xml:space="preserve">、具有团队精神，努力学习，积极进取，有较强的工作责任感和事业心
</t>
    </r>
    <r>
      <rPr>
        <sz val="11"/>
        <color rgb="FF000000"/>
        <rFont val="宋体"/>
        <family val="0"/>
        <charset val="134"/>
      </rPr>
      <t xml:space="preserve">3</t>
    </r>
    <r>
      <rPr>
        <sz val="11"/>
        <color rgb="FF000000"/>
        <rFont val="Noto Sans"/>
        <family val="2"/>
      </rPr>
      <t xml:space="preserve">、 具有敏感的旅游商业和市场意识，分析问题及解决能力强，有优秀的资源整合能力和业务推广推进能力。</t>
    </r>
  </si>
  <si>
    <t xml:space="preserve">熟练计调</t>
  </si>
  <si>
    <r>
      <rPr>
        <sz val="11"/>
        <color rgb="FF000000"/>
        <rFont val="宋体"/>
        <family val="0"/>
        <charset val="134"/>
      </rPr>
      <t xml:space="preserve">1</t>
    </r>
    <r>
      <rPr>
        <sz val="11"/>
        <color rgb="FF000000"/>
        <rFont val="Noto Sans"/>
        <family val="2"/>
      </rPr>
      <t xml:space="preserve">、男女不限，年龄在</t>
    </r>
    <r>
      <rPr>
        <sz val="11"/>
        <color rgb="FF000000"/>
        <rFont val="宋体"/>
        <family val="0"/>
        <charset val="134"/>
      </rPr>
      <t xml:space="preserve">20—40</t>
    </r>
    <r>
      <rPr>
        <sz val="11"/>
        <color rgb="FF000000"/>
        <rFont val="Noto Sans"/>
        <family val="2"/>
      </rPr>
      <t xml:space="preserve">岁，身体健康。                
</t>
    </r>
    <r>
      <rPr>
        <sz val="11"/>
        <color rgb="FF000000"/>
        <rFont val="宋体"/>
        <family val="0"/>
        <charset val="134"/>
      </rPr>
      <t xml:space="preserve">2</t>
    </r>
    <r>
      <rPr>
        <sz val="11"/>
        <color rgb="FF000000"/>
        <rFont val="Noto Sans"/>
        <family val="2"/>
      </rPr>
      <t xml:space="preserve">、二年以上旅游行业计调岗位工作经验，热爱旅游行业，认真，耐心，严谨的作风；思维敏捷，富有责任心，有敬业和团队协作精神；
</t>
    </r>
    <r>
      <rPr>
        <sz val="11"/>
        <color rgb="FF000000"/>
        <rFont val="宋体"/>
        <family val="0"/>
        <charset val="134"/>
      </rPr>
      <t xml:space="preserve">3</t>
    </r>
    <r>
      <rPr>
        <sz val="11"/>
        <color rgb="FF000000"/>
        <rFont val="Noto Sans"/>
        <family val="2"/>
      </rPr>
      <t xml:space="preserve">、具优秀的有亲和力、沟通、解决问题的能力。      
</t>
    </r>
    <r>
      <rPr>
        <sz val="11"/>
        <color rgb="FF000000"/>
        <rFont val="宋体"/>
        <family val="0"/>
        <charset val="134"/>
      </rPr>
      <t xml:space="preserve">4</t>
    </r>
    <r>
      <rPr>
        <sz val="11"/>
        <color rgb="FF000000"/>
        <rFont val="Noto Sans"/>
        <family val="2"/>
      </rPr>
      <t xml:space="preserve">、熟练运用</t>
    </r>
    <r>
      <rPr>
        <sz val="11"/>
        <color rgb="FF000000"/>
        <rFont val="宋体"/>
        <family val="0"/>
        <charset val="134"/>
      </rPr>
      <t xml:space="preserve">office</t>
    </r>
    <r>
      <rPr>
        <sz val="11"/>
        <color rgb="FF000000"/>
        <rFont val="Noto Sans"/>
        <family val="2"/>
      </rPr>
      <t xml:space="preserve">办公软件。       
</t>
    </r>
    <r>
      <rPr>
        <sz val="11"/>
        <color rgb="FF000000"/>
        <rFont val="宋体"/>
        <family val="0"/>
        <charset val="134"/>
      </rPr>
      <t xml:space="preserve">5</t>
    </r>
    <r>
      <rPr>
        <sz val="11"/>
        <color rgb="FF000000"/>
        <rFont val="Noto Sans"/>
        <family val="2"/>
      </rPr>
      <t xml:space="preserve">、工作认真负责，为人踏实肯干，可以承受一定的工作压力
</t>
    </r>
    <r>
      <rPr>
        <sz val="11"/>
        <color rgb="FF000000"/>
        <rFont val="宋体"/>
        <family val="0"/>
        <charset val="134"/>
      </rPr>
      <t xml:space="preserve">6</t>
    </r>
    <r>
      <rPr>
        <sz val="11"/>
        <color rgb="FF000000"/>
        <rFont val="Noto Sans"/>
        <family val="2"/>
      </rPr>
      <t xml:space="preserve">、可作拓展业务，体育赛事、文化展出等。</t>
    </r>
  </si>
  <si>
    <t xml:space="preserve">公益社工</t>
  </si>
  <si>
    <r>
      <rPr>
        <sz val="11"/>
        <color rgb="FF000000"/>
        <rFont val="宋体"/>
        <family val="0"/>
        <charset val="134"/>
      </rPr>
      <t xml:space="preserve">1</t>
    </r>
    <r>
      <rPr>
        <sz val="11"/>
        <color rgb="FF000000"/>
        <rFont val="Noto Sans"/>
        <family val="2"/>
      </rPr>
      <t xml:space="preserve">、热爱公益事业，熟悉公益社工的工作。 
 </t>
    </r>
    <r>
      <rPr>
        <sz val="11"/>
        <color rgb="FF000000"/>
        <rFont val="宋体"/>
        <family val="0"/>
        <charset val="134"/>
      </rPr>
      <t xml:space="preserve">2</t>
    </r>
    <r>
      <rPr>
        <sz val="11"/>
        <color rgb="FF000000"/>
        <rFont val="Noto Sans"/>
        <family val="2"/>
      </rPr>
      <t xml:space="preserve">、为人热情、友善，积极为服务对象服务。</t>
    </r>
  </si>
  <si>
    <t xml:space="preserve">0631-5208616</t>
  </si>
  <si>
    <t xml:space="preserve">15588391850</t>
  </si>
  <si>
    <t xml:space="preserve">商务拓展</t>
  </si>
  <si>
    <t xml:space="preserve">根据计划完成实际的商务合作伙伴的找寻、洽谈、合作；维护现有的合作伙伴的关系，并根据业务进展维持双方的有序沟通</t>
  </si>
  <si>
    <t xml:space="preserve">17662743389</t>
  </si>
  <si>
    <t xml:space="preserve">0631-5816629</t>
  </si>
  <si>
    <r>
      <rPr>
        <sz val="12"/>
        <rFont val="Noto Sans"/>
        <family val="2"/>
      </rPr>
      <t xml:space="preserve">国际经济与贸易</t>
    </r>
    <r>
      <rPr>
        <sz val="12"/>
        <rFont val="宋体"/>
        <family val="0"/>
        <charset val="134"/>
      </rPr>
      <t xml:space="preserve">/</t>
    </r>
    <r>
      <rPr>
        <sz val="12"/>
        <rFont val="Noto Sans"/>
        <family val="2"/>
      </rPr>
      <t xml:space="preserve">商务英语</t>
    </r>
    <r>
      <rPr>
        <sz val="12"/>
        <rFont val="宋体"/>
        <family val="0"/>
        <charset val="134"/>
      </rPr>
      <t xml:space="preserve">/</t>
    </r>
    <r>
      <rPr>
        <sz val="12"/>
        <rFont val="Noto Sans"/>
        <family val="2"/>
      </rPr>
      <t xml:space="preserve">日语等相关专业</t>
    </r>
  </si>
  <si>
    <t xml:space="preserve">8473460</t>
  </si>
  <si>
    <t xml:space="preserve">18669375126</t>
  </si>
  <si>
    <t xml:space="preserve">0631-5622105</t>
  </si>
  <si>
    <t xml:space="preserve">营销专员</t>
  </si>
  <si>
    <r>
      <rPr>
        <sz val="11"/>
        <color rgb="FF000000"/>
        <rFont val="Noto Sans"/>
        <family val="2"/>
      </rPr>
      <t xml:space="preserve">山东省威海市初村镇兴山路</t>
    </r>
    <r>
      <rPr>
        <sz val="11"/>
        <color rgb="FF000000"/>
        <rFont val="宋体"/>
        <family val="0"/>
        <charset val="134"/>
      </rPr>
      <t xml:space="preserve">28</t>
    </r>
    <r>
      <rPr>
        <sz val="11"/>
        <color rgb="FF000000"/>
        <rFont val="Noto Sans"/>
        <family val="2"/>
      </rPr>
      <t xml:space="preserve">号</t>
    </r>
  </si>
  <si>
    <t xml:space="preserve">15688737880</t>
  </si>
  <si>
    <t xml:space="preserve">0631-5658082</t>
  </si>
  <si>
    <r>
      <rPr>
        <sz val="11"/>
        <color rgb="FF000000"/>
        <rFont val="宋体"/>
        <family val="0"/>
        <charset val="134"/>
      </rPr>
      <t xml:space="preserve">b</t>
    </r>
    <r>
      <rPr>
        <sz val="11"/>
        <color rgb="FF0000FF"/>
        <rFont val="宋体"/>
        <family val="0"/>
        <charset val="134"/>
      </rPr>
      <t xml:space="preserve">gs@beiyang.com</t>
    </r>
  </si>
  <si>
    <t xml:space="preserve">0631-7523046</t>
  </si>
  <si>
    <r>
      <rPr>
        <sz val="11"/>
        <color rgb="FF000000"/>
        <rFont val="Noto Sans"/>
        <family val="2"/>
      </rPr>
      <t xml:space="preserve">岗位职责：</t>
    </r>
    <r>
      <rPr>
        <sz val="11"/>
        <color rgb="FF000000"/>
        <rFont val="宋体"/>
        <family val="0"/>
        <charset val="134"/>
      </rPr>
      <t xml:space="preserve">1.</t>
    </r>
    <r>
      <rPr>
        <sz val="11"/>
        <color rgb="FF000000"/>
        <rFont val="Noto Sans"/>
        <family val="2"/>
      </rPr>
      <t xml:space="preserve">按照公司下达的生产计划，编制采购计划；</t>
    </r>
    <r>
      <rPr>
        <sz val="11"/>
        <color rgb="FF000000"/>
        <rFont val="宋体"/>
        <family val="0"/>
        <charset val="134"/>
      </rPr>
      <t xml:space="preserve">2.</t>
    </r>
    <r>
      <rPr>
        <sz val="11"/>
        <color rgb="FF000000"/>
        <rFont val="Noto Sans"/>
        <family val="2"/>
      </rPr>
      <t xml:space="preserve">根据生产计划，寻找供应商，进行报价，做好价格核对及比较，找出适合的供应商  </t>
    </r>
    <r>
      <rPr>
        <sz val="11"/>
        <color rgb="FF000000"/>
        <rFont val="宋体"/>
        <family val="0"/>
        <charset val="134"/>
      </rPr>
      <t xml:space="preserve">3.</t>
    </r>
    <r>
      <rPr>
        <sz val="11"/>
        <color rgb="FF000000"/>
        <rFont val="Noto Sans"/>
        <family val="2"/>
      </rPr>
      <t xml:space="preserve">负责采购订单的编写，物料的交货时间，交货数量的跟踪；</t>
    </r>
    <r>
      <rPr>
        <sz val="11"/>
        <color rgb="FF000000"/>
        <rFont val="宋体"/>
        <family val="0"/>
        <charset val="134"/>
      </rPr>
      <t xml:space="preserve">4.</t>
    </r>
    <r>
      <rPr>
        <sz val="11"/>
        <color rgb="FF000000"/>
        <rFont val="Noto Sans"/>
        <family val="2"/>
      </rPr>
      <t xml:space="preserve">物流跟踪，品质跟踪，处理</t>
    </r>
    <r>
      <rPr>
        <sz val="11"/>
        <color rgb="FF000000"/>
        <rFont val="宋体"/>
        <family val="0"/>
        <charset val="134"/>
      </rPr>
      <t xml:space="preserve">4.</t>
    </r>
    <r>
      <rPr>
        <sz val="11"/>
        <color rgb="FF000000"/>
        <rFont val="Noto Sans"/>
        <family val="2"/>
      </rPr>
      <t xml:space="preserve">交货过程中出现的问题的跟踪落实和解决；</t>
    </r>
    <r>
      <rPr>
        <sz val="11"/>
        <color rgb="FF000000"/>
        <rFont val="宋体"/>
        <family val="0"/>
        <charset val="134"/>
      </rPr>
      <t xml:space="preserve">5.</t>
    </r>
    <r>
      <rPr>
        <sz val="11"/>
        <color rgb="FF000000"/>
        <rFont val="Noto Sans"/>
        <family val="2"/>
      </rPr>
      <t xml:space="preserve">其他领导交代的工作。                                             岗位要求：</t>
    </r>
    <r>
      <rPr>
        <sz val="11"/>
        <color rgb="FF000000"/>
        <rFont val="宋体"/>
        <family val="0"/>
        <charset val="134"/>
      </rPr>
      <t xml:space="preserve">1.</t>
    </r>
    <r>
      <rPr>
        <sz val="11"/>
        <color rgb="FF000000"/>
        <rFont val="Noto Sans"/>
        <family val="2"/>
      </rPr>
      <t xml:space="preserve">工作认真负责，注重细节；</t>
    </r>
    <r>
      <rPr>
        <sz val="11"/>
        <color rgb="FF000000"/>
        <rFont val="宋体"/>
        <family val="0"/>
        <charset val="134"/>
      </rPr>
      <t xml:space="preserve">2.</t>
    </r>
    <r>
      <rPr>
        <sz val="11"/>
        <color rgb="FF000000"/>
        <rFont val="Noto Sans"/>
        <family val="2"/>
      </rPr>
      <t xml:space="preserve">掌握一定的谈判技巧，具备良好的沟通能力；</t>
    </r>
    <r>
      <rPr>
        <sz val="11"/>
        <color rgb="FF000000"/>
        <rFont val="宋体"/>
        <family val="0"/>
        <charset val="134"/>
      </rPr>
      <t xml:space="preserve">3.</t>
    </r>
    <r>
      <rPr>
        <sz val="11"/>
        <color rgb="FF000000"/>
        <rFont val="Noto Sans"/>
        <family val="2"/>
      </rPr>
      <t xml:space="preserve">有责任心，有干劲；</t>
    </r>
  </si>
  <si>
    <r>
      <rPr>
        <sz val="11"/>
        <color rgb="FF000000"/>
        <rFont val="宋体"/>
        <family val="0"/>
        <charset val="134"/>
      </rPr>
      <t xml:space="preserve">1.</t>
    </r>
    <r>
      <rPr>
        <sz val="11"/>
        <color rgb="FF000000"/>
        <rFont val="Noto Sans"/>
        <family val="2"/>
      </rPr>
      <t xml:space="preserve">有制造业成本会计经验</t>
    </r>
    <r>
      <rPr>
        <sz val="11"/>
        <color rgb="FF000000"/>
        <rFont val="宋体"/>
        <family val="0"/>
        <charset val="134"/>
      </rPr>
      <t xml:space="preserve">1</t>
    </r>
    <r>
      <rPr>
        <sz val="11"/>
        <color rgb="FF000000"/>
        <rFont val="Noto Sans"/>
        <family val="2"/>
      </rPr>
      <t xml:space="preserve">年以上；
</t>
    </r>
    <r>
      <rPr>
        <sz val="11"/>
        <color rgb="FF000000"/>
        <rFont val="宋体"/>
        <family val="0"/>
        <charset val="134"/>
      </rPr>
      <t xml:space="preserve">2.</t>
    </r>
    <r>
      <rPr>
        <sz val="11"/>
        <color rgb="FF000000"/>
        <rFont val="Noto Sans"/>
        <family val="2"/>
      </rPr>
      <t xml:space="preserve">会使用系统软件，例如：</t>
    </r>
    <r>
      <rPr>
        <sz val="11"/>
        <color rgb="FF000000"/>
        <rFont val="宋体"/>
        <family val="0"/>
        <charset val="134"/>
      </rPr>
      <t xml:space="preserve">ERP,</t>
    </r>
    <r>
      <rPr>
        <sz val="11"/>
        <color rgb="FF000000"/>
        <rFont val="Noto Sans"/>
        <family val="2"/>
      </rPr>
      <t xml:space="preserve">用友等；
</t>
    </r>
    <r>
      <rPr>
        <sz val="11"/>
        <color rgb="FF000000"/>
        <rFont val="宋体"/>
        <family val="0"/>
        <charset val="134"/>
      </rPr>
      <t xml:space="preserve">3.</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岁以下；
</t>
    </r>
    <r>
      <rPr>
        <sz val="11"/>
        <color rgb="FF000000"/>
        <rFont val="宋体"/>
        <family val="0"/>
        <charset val="134"/>
      </rPr>
      <t xml:space="preserve">4.</t>
    </r>
    <r>
      <rPr>
        <sz val="11"/>
        <color rgb="FF000000"/>
        <rFont val="Noto Sans"/>
        <family val="2"/>
      </rPr>
      <t xml:space="preserve">主要工作内容：对公司内镜头、镜片等进行成本的核算。
年龄要求</t>
    </r>
    <r>
      <rPr>
        <sz val="11"/>
        <color rgb="FF000000"/>
        <rFont val="宋体"/>
        <family val="0"/>
        <charset val="134"/>
      </rPr>
      <t xml:space="preserve">:20-35</t>
    </r>
    <r>
      <rPr>
        <sz val="11"/>
        <color rgb="FF000000"/>
        <rFont val="Noto Sans"/>
        <family val="2"/>
      </rPr>
      <t xml:space="preserve">周岁</t>
    </r>
  </si>
  <si>
    <r>
      <rPr>
        <sz val="11"/>
        <color rgb="FF000000"/>
        <rFont val="Noto Sans"/>
        <family val="2"/>
      </rPr>
      <t xml:space="preserve">威海经区深圳路</t>
    </r>
    <r>
      <rPr>
        <sz val="11"/>
        <color rgb="FF000000"/>
        <rFont val="宋体"/>
        <family val="0"/>
        <charset val="134"/>
      </rPr>
      <t xml:space="preserve">89-4</t>
    </r>
    <r>
      <rPr>
        <sz val="11"/>
        <color rgb="FF000000"/>
        <rFont val="Noto Sans"/>
        <family val="2"/>
      </rPr>
      <t xml:space="preserve">（凤林旧货市场西）</t>
    </r>
  </si>
  <si>
    <r>
      <rPr>
        <sz val="12"/>
        <rFont val="Noto Sans"/>
        <family val="2"/>
      </rPr>
      <t xml:space="preserve">医疗设备</t>
    </r>
    <r>
      <rPr>
        <sz val="12"/>
        <rFont val="宋体"/>
        <family val="0"/>
        <charset val="134"/>
      </rPr>
      <t xml:space="preserve">/</t>
    </r>
    <r>
      <rPr>
        <sz val="12"/>
        <rFont val="Noto Sans"/>
        <family val="2"/>
      </rPr>
      <t xml:space="preserve">器械</t>
    </r>
  </si>
  <si>
    <r>
      <rPr>
        <sz val="11"/>
        <color rgb="FF000000"/>
        <rFont val="Noto Sans"/>
        <family val="2"/>
      </rPr>
      <t xml:space="preserve">金融</t>
    </r>
    <r>
      <rPr>
        <sz val="11"/>
        <color rgb="FF000000"/>
        <rFont val="宋体"/>
        <family val="0"/>
        <charset val="134"/>
      </rPr>
      <t xml:space="preserve">/</t>
    </r>
    <r>
      <rPr>
        <sz val="11"/>
        <color rgb="FF000000"/>
        <rFont val="Noto Sans"/>
        <family val="2"/>
      </rPr>
      <t xml:space="preserve">投资</t>
    </r>
    <r>
      <rPr>
        <sz val="11"/>
        <color rgb="FF000000"/>
        <rFont val="宋体"/>
        <family val="0"/>
        <charset val="134"/>
      </rPr>
      <t xml:space="preserve">/</t>
    </r>
    <r>
      <rPr>
        <sz val="11"/>
        <color rgb="FF000000"/>
        <rFont val="Noto Sans"/>
        <family val="2"/>
      </rPr>
      <t xml:space="preserve">证券</t>
    </r>
  </si>
  <si>
    <r>
      <rPr>
        <sz val="11"/>
        <color rgb="FF000000"/>
        <rFont val="Noto Sans"/>
        <family val="2"/>
      </rPr>
      <t xml:space="preserve">工商</t>
    </r>
    <r>
      <rPr>
        <sz val="11"/>
        <color rgb="FF000000"/>
        <rFont val="宋体"/>
        <family val="0"/>
        <charset val="134"/>
      </rPr>
      <t xml:space="preserve">/</t>
    </r>
    <r>
      <rPr>
        <sz val="11"/>
        <color rgb="FF000000"/>
        <rFont val="Noto Sans"/>
        <family val="2"/>
      </rPr>
      <t xml:space="preserve">财务</t>
    </r>
    <r>
      <rPr>
        <sz val="11"/>
        <color rgb="FF000000"/>
        <rFont val="宋体"/>
        <family val="0"/>
        <charset val="134"/>
      </rPr>
      <t xml:space="preserve">/</t>
    </r>
    <r>
      <rPr>
        <sz val="11"/>
        <color rgb="FF000000"/>
        <rFont val="Noto Sans"/>
        <family val="2"/>
      </rPr>
      <t xml:space="preserve">教育等管理专业</t>
    </r>
  </si>
  <si>
    <r>
      <rPr>
        <sz val="11"/>
        <color rgb="FF000000"/>
        <rFont val="Noto Sans"/>
        <family val="2"/>
      </rPr>
      <t xml:space="preserve">山东省威海经济技术开发区香港路</t>
    </r>
    <r>
      <rPr>
        <sz val="11"/>
        <color rgb="FF000000"/>
        <rFont val="宋体"/>
        <family val="0"/>
        <charset val="134"/>
      </rPr>
      <t xml:space="preserve">18-1</t>
    </r>
    <r>
      <rPr>
        <sz val="11"/>
        <color rgb="FF000000"/>
        <rFont val="Noto Sans"/>
        <family val="2"/>
      </rPr>
      <t xml:space="preserve">号智慧大厦</t>
    </r>
    <r>
      <rPr>
        <sz val="11"/>
        <color rgb="FF000000"/>
        <rFont val="宋体"/>
        <family val="0"/>
        <charset val="134"/>
      </rPr>
      <t xml:space="preserve">205</t>
    </r>
  </si>
  <si>
    <r>
      <rPr>
        <sz val="11"/>
        <color rgb="FF000000"/>
        <rFont val="Noto Sans"/>
        <family val="2"/>
      </rPr>
      <t xml:space="preserve">双休</t>
    </r>
    <r>
      <rPr>
        <sz val="11"/>
        <color rgb="FF000000"/>
        <rFont val="宋体"/>
        <family val="0"/>
        <charset val="134"/>
      </rPr>
      <t xml:space="preserve">+</t>
    </r>
    <r>
      <rPr>
        <sz val="11"/>
        <color rgb="FF000000"/>
        <rFont val="Noto Sans"/>
        <family val="2"/>
      </rPr>
      <t xml:space="preserve">五险</t>
    </r>
  </si>
  <si>
    <r>
      <rPr>
        <sz val="11"/>
        <color rgb="FF000000"/>
        <rFont val="Noto Sans"/>
        <family val="2"/>
      </rPr>
      <t xml:space="preserve">金融</t>
    </r>
    <r>
      <rPr>
        <sz val="11"/>
        <color rgb="FF000000"/>
        <rFont val="宋体"/>
        <family val="0"/>
        <charset val="134"/>
      </rPr>
      <t xml:space="preserve">/</t>
    </r>
    <r>
      <rPr>
        <sz val="11"/>
        <color rgb="FF000000"/>
        <rFont val="Noto Sans"/>
        <family val="2"/>
      </rPr>
      <t xml:space="preserve">财务等相关专业</t>
    </r>
  </si>
  <si>
    <r>
      <rPr>
        <sz val="11"/>
        <color rgb="FF000000"/>
        <rFont val="Noto Sans"/>
        <family val="2"/>
      </rPr>
      <t xml:space="preserve">出国留学</t>
    </r>
    <r>
      <rPr>
        <sz val="11"/>
        <color rgb="FF000000"/>
        <rFont val="宋体"/>
        <family val="0"/>
        <charset val="134"/>
      </rPr>
      <t xml:space="preserve">/</t>
    </r>
    <r>
      <rPr>
        <sz val="11"/>
        <color rgb="FF000000"/>
        <rFont val="Noto Sans"/>
        <family val="2"/>
      </rPr>
      <t xml:space="preserve">教育培训项目经理</t>
    </r>
  </si>
  <si>
    <r>
      <rPr>
        <sz val="11"/>
        <color rgb="FF000000"/>
        <rFont val="Noto Sans"/>
        <family val="2"/>
      </rPr>
      <t xml:space="preserve">企业管理</t>
    </r>
    <r>
      <rPr>
        <sz val="11"/>
        <color rgb="FF000000"/>
        <rFont val="宋体"/>
        <family val="0"/>
        <charset val="134"/>
      </rPr>
      <t xml:space="preserve">/</t>
    </r>
    <r>
      <rPr>
        <sz val="11"/>
        <color rgb="FF000000"/>
        <rFont val="Noto Sans"/>
        <family val="2"/>
      </rPr>
      <t xml:space="preserve">工商</t>
    </r>
    <r>
      <rPr>
        <sz val="11"/>
        <color rgb="FF000000"/>
        <rFont val="宋体"/>
        <family val="0"/>
        <charset val="134"/>
      </rPr>
      <t xml:space="preserve">/</t>
    </r>
    <r>
      <rPr>
        <sz val="11"/>
        <color rgb="FF000000"/>
        <rFont val="Noto Sans"/>
        <family val="2"/>
      </rPr>
      <t xml:space="preserve">教育等专业</t>
    </r>
  </si>
  <si>
    <t xml:space="preserve">管理学类</t>
  </si>
  <si>
    <r>
      <rPr>
        <sz val="10"/>
        <color rgb="FF000000"/>
        <rFont val="Noto Sans"/>
        <family val="2"/>
      </rPr>
      <t xml:space="preserve">挖掘客户信息，进行有效过滤；与客户沟通，建立客户关系；对有意向客户进行跟踪，以便完成营销任务定额；并在合同执行过程中认真跟进，同各部门进行有效的信息沟通，随时了解合同完成的进度及效果，以求为客户提供优质服务</t>
    </r>
    <r>
      <rPr>
        <sz val="10"/>
        <color rgb="FF000000"/>
        <rFont val="宋体"/>
        <family val="0"/>
        <charset val="134"/>
      </rPr>
      <t xml:space="preserve">,</t>
    </r>
    <r>
      <rPr>
        <sz val="10"/>
        <color rgb="FF000000"/>
        <rFont val="Noto Sans"/>
        <family val="2"/>
      </rPr>
      <t xml:space="preserve">并跟踪合同完成后的回款。</t>
    </r>
  </si>
  <si>
    <t xml:space="preserve">威海金合思化工有限公司</t>
  </si>
  <si>
    <t xml:space="preserve">临港区草庙子镇</t>
  </si>
  <si>
    <r>
      <rPr>
        <sz val="9"/>
        <color rgb="FF000000"/>
        <rFont val="宋体"/>
        <family val="0"/>
        <charset val="134"/>
      </rPr>
      <t xml:space="preserve">1</t>
    </r>
    <r>
      <rPr>
        <sz val="9"/>
        <color rgb="FF000000"/>
        <rFont val="Noto Sans"/>
        <family val="2"/>
      </rPr>
      <t xml:space="preserve">、负责成本核算以及应收账款管理</t>
    </r>
  </si>
  <si>
    <t xml:space="preserve">五险一金、双休</t>
  </si>
  <si>
    <r>
      <rPr>
        <sz val="11"/>
        <color rgb="FF000000"/>
        <rFont val="Noto Sans"/>
        <family val="2"/>
      </rPr>
      <t xml:space="preserve">威海金合思化工有限公司成立于</t>
    </r>
    <r>
      <rPr>
        <sz val="11"/>
        <color rgb="FF000000"/>
        <rFont val="宋体"/>
        <family val="0"/>
        <charset val="134"/>
      </rPr>
      <t xml:space="preserve">2007</t>
    </r>
    <r>
      <rPr>
        <sz val="11"/>
        <color rgb="FF000000"/>
        <rFont val="Noto Sans"/>
        <family val="2"/>
      </rPr>
      <t xml:space="preserve">年，是威海金泓集团旗下子公司。曾为世界</t>
    </r>
    <r>
      <rPr>
        <sz val="11"/>
        <color rgb="FF000000"/>
        <rFont val="宋体"/>
        <family val="0"/>
        <charset val="134"/>
      </rPr>
      <t xml:space="preserve">500</t>
    </r>
    <r>
      <rPr>
        <sz val="11"/>
        <color rgb="FF000000"/>
        <rFont val="Noto Sans"/>
        <family val="2"/>
      </rPr>
      <t xml:space="preserve">强化工巨头——陶氏化学公司子公司，</t>
    </r>
    <r>
      <rPr>
        <sz val="11"/>
        <color rgb="FF000000"/>
        <rFont val="宋体"/>
        <family val="0"/>
        <charset val="134"/>
      </rPr>
      <t xml:space="preserve">201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回归民族企业之林，更名为威海金合思化工有限公司。
公司注册资本</t>
    </r>
    <r>
      <rPr>
        <sz val="11"/>
        <color rgb="FF000000"/>
        <rFont val="宋体"/>
        <family val="0"/>
        <charset val="134"/>
      </rPr>
      <t xml:space="preserve">8000</t>
    </r>
    <r>
      <rPr>
        <sz val="11"/>
        <color rgb="FF000000"/>
        <rFont val="Noto Sans"/>
        <family val="2"/>
      </rPr>
      <t xml:space="preserve">万元，员工</t>
    </r>
    <r>
      <rPr>
        <sz val="11"/>
        <color rgb="FF000000"/>
        <rFont val="宋体"/>
        <family val="0"/>
        <charset val="134"/>
      </rPr>
      <t xml:space="preserve">140</t>
    </r>
    <r>
      <rPr>
        <sz val="11"/>
        <color rgb="FF000000"/>
        <rFont val="Noto Sans"/>
        <family val="2"/>
      </rPr>
      <t xml:space="preserve">人，其中专科以上学历的</t>
    </r>
    <r>
      <rPr>
        <sz val="11"/>
        <color rgb="FF000000"/>
        <rFont val="宋体"/>
        <family val="0"/>
        <charset val="134"/>
      </rPr>
      <t xml:space="preserve">30</t>
    </r>
    <r>
      <rPr>
        <sz val="11"/>
        <color rgb="FF000000"/>
        <rFont val="Noto Sans"/>
        <family val="2"/>
      </rPr>
      <t xml:space="preserve">多人，其他</t>
    </r>
    <r>
      <rPr>
        <sz val="11"/>
        <color rgb="FF000000"/>
        <rFont val="宋体"/>
        <family val="0"/>
        <charset val="134"/>
      </rPr>
      <t xml:space="preserve">100%</t>
    </r>
    <r>
      <rPr>
        <sz val="11"/>
        <color rgb="FF000000"/>
        <rFont val="Noto Sans"/>
        <family val="2"/>
      </rPr>
      <t xml:space="preserve">为中专以上学历。管理团队多为合资时期培养。
我们致力于成为</t>
    </r>
    <r>
      <rPr>
        <sz val="11"/>
        <color rgb="FF000000"/>
        <rFont val="宋体"/>
        <family val="0"/>
        <charset val="134"/>
      </rPr>
      <t xml:space="preserve">PVC</t>
    </r>
    <r>
      <rPr>
        <sz val="11"/>
        <color rgb="FF000000"/>
        <rFont val="Noto Sans"/>
        <family val="2"/>
      </rPr>
      <t xml:space="preserve">等塑料添加剂行业的引领者！
为客户提供优质、低成本的产品，成为市场的首选供应商是我们的愿景！
</t>
    </r>
    <r>
      <rPr>
        <sz val="11"/>
        <color rgb="FF000000"/>
        <rFont val="宋体"/>
        <family val="0"/>
        <charset val="134"/>
      </rPr>
      <t xml:space="preserve">2015</t>
    </r>
    <r>
      <rPr>
        <sz val="11"/>
        <color rgb="FF000000"/>
        <rFont val="Noto Sans"/>
        <family val="2"/>
      </rPr>
      <t xml:space="preserve">年我们招募了多位有世界</t>
    </r>
    <r>
      <rPr>
        <sz val="11"/>
        <color rgb="FF000000"/>
        <rFont val="宋体"/>
        <family val="0"/>
        <charset val="134"/>
      </rPr>
      <t xml:space="preserve">502</t>
    </r>
    <r>
      <rPr>
        <sz val="11"/>
        <color rgb="FF000000"/>
        <rFont val="Noto Sans"/>
        <family val="2"/>
      </rPr>
      <t xml:space="preserve">强管理经验的人员打造管理团队，制定了新的战略，金合思化工！
为了梦想，我们重点打造人才梯队建设
</t>
    </r>
    <r>
      <rPr>
        <sz val="11"/>
        <color rgb="FF000000"/>
        <rFont val="宋体"/>
        <family val="0"/>
        <charset val="134"/>
      </rPr>
      <t xml:space="preserve">----</t>
    </r>
    <r>
      <rPr>
        <sz val="11"/>
        <color rgb="FF000000"/>
        <rFont val="Noto Sans"/>
        <family val="2"/>
      </rPr>
      <t xml:space="preserve">建立有竞争力的薪酬体系，吸引有志之士加入我们的大家庭共同奋斗！
</t>
    </r>
    <r>
      <rPr>
        <sz val="11"/>
        <color rgb="FF000000"/>
        <rFont val="宋体"/>
        <family val="0"/>
        <charset val="134"/>
      </rPr>
      <t xml:space="preserve">----</t>
    </r>
    <r>
      <rPr>
        <sz val="11"/>
        <color rgb="FF000000"/>
        <rFont val="Noto Sans"/>
        <family val="2"/>
      </rPr>
      <t xml:space="preserve">建立完善的人才培养机制，为不同性格，不同梦想的人才创造合适的晋升路线，实现人才与公司共赢！
</t>
    </r>
    <r>
      <rPr>
        <sz val="11"/>
        <color rgb="FF000000"/>
        <rFont val="宋体"/>
        <family val="0"/>
        <charset val="134"/>
      </rPr>
      <t xml:space="preserve">----</t>
    </r>
    <r>
      <rPr>
        <sz val="11"/>
        <color rgb="FF000000"/>
        <rFont val="Noto Sans"/>
        <family val="2"/>
      </rPr>
      <t xml:space="preserve">尊重人才，关爱员工。无微不至的员工关爱体系是您努力工作的坚强后盾！
</t>
    </r>
  </si>
  <si>
    <t xml:space="preserve">wangwei_jinhass@128.com</t>
  </si>
  <si>
    <t xml:space="preserve">维修技术人员</t>
  </si>
  <si>
    <t xml:space="preserve">机械、电子、计算机等相关专业</t>
  </si>
  <si>
    <t xml:space="preserve">负责复印机的拆卸、维修及组装，
保障设备正常运行</t>
  </si>
  <si>
    <r>
      <rPr>
        <sz val="11"/>
        <color rgb="FF000000"/>
        <rFont val="Noto Sans"/>
        <family val="2"/>
      </rPr>
      <t xml:space="preserve">威海康威智能设备有限公司是中美韩合资企业，公司成立于</t>
    </r>
    <r>
      <rPr>
        <sz val="11"/>
        <color rgb="FF000000"/>
        <rFont val="宋体"/>
        <family val="0"/>
        <charset val="134"/>
      </rPr>
      <t xml:space="preserve">2006</t>
    </r>
    <r>
      <rPr>
        <sz val="11"/>
        <color rgb="FF000000"/>
        <rFont val="Noto Sans"/>
        <family val="2"/>
      </rPr>
      <t xml:space="preserve">年，位于威海高技术产业开发区内，专业从事复印机再制造事业</t>
    </r>
    <r>
      <rPr>
        <sz val="11"/>
        <color rgb="FF000000"/>
        <rFont val="宋体"/>
        <family val="0"/>
        <charset val="134"/>
      </rPr>
      <t xml:space="preserve">,</t>
    </r>
    <r>
      <rPr>
        <sz val="11"/>
        <color rgb="FF000000"/>
        <rFont val="Noto Sans"/>
        <family val="2"/>
      </rPr>
      <t xml:space="preserve">是一家集再制造、开发、销售、租赁、技术服务为一体的综合性生产企业，是经国家质检总局批复的行业内第二家公司，公司通过了 </t>
    </r>
    <r>
      <rPr>
        <sz val="11"/>
        <color rgb="FF000000"/>
        <rFont val="宋体"/>
        <family val="0"/>
        <charset val="134"/>
      </rPr>
      <t xml:space="preserve">ISO 9001:2015</t>
    </r>
    <r>
      <rPr>
        <sz val="11"/>
        <color rgb="FF000000"/>
        <rFont val="Noto Sans"/>
        <family val="2"/>
      </rPr>
      <t xml:space="preserve">质量管理体系认证和</t>
    </r>
    <r>
      <rPr>
        <sz val="11"/>
        <color rgb="FF000000"/>
        <rFont val="宋体"/>
        <family val="0"/>
        <charset val="134"/>
      </rPr>
      <t xml:space="preserve">ISO 14001:2017</t>
    </r>
    <r>
      <rPr>
        <sz val="11"/>
        <color rgb="FF000000"/>
        <rFont val="Noto Sans"/>
        <family val="2"/>
      </rPr>
      <t xml:space="preserve">环境管理体系认证，具有专业再制造和国内外销售资质，具有目前国内大规模的再制造复印机生产线。
目前公司在美国、韩国、日本、香港等地均有稳定的原料供应基地，产品销往国内各大城市，在该领域占有较高的市场地位。</t>
    </r>
    <r>
      <rPr>
        <sz val="11"/>
        <color rgb="FF000000"/>
        <rFont val="宋体"/>
        <family val="0"/>
        <charset val="134"/>
      </rPr>
      <t xml:space="preserve">	</t>
    </r>
  </si>
  <si>
    <r>
      <rPr>
        <sz val="11"/>
        <color rgb="FF000000"/>
        <rFont val="宋体"/>
        <family val="0"/>
        <charset val="134"/>
      </rPr>
      <t xml:space="preserve">IT MES/MA</t>
    </r>
    <r>
      <rPr>
        <sz val="11"/>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本科以上学历，计算机相关专业，英语四级；</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VB6</t>
    </r>
    <r>
      <rPr>
        <sz val="11"/>
        <color rgb="FF000000"/>
        <rFont val="Noto Sans"/>
        <family val="2"/>
      </rPr>
      <t xml:space="preserve">、</t>
    </r>
    <r>
      <rPr>
        <sz val="11"/>
        <color rgb="FF000000"/>
        <rFont val="宋体"/>
        <family val="0"/>
        <charset val="134"/>
      </rPr>
      <t xml:space="preserve">.NET</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等软件编程验证；</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SQL</t>
    </r>
    <r>
      <rPr>
        <sz val="11"/>
        <color rgb="FF000000"/>
        <rFont val="Noto Sans"/>
        <family val="2"/>
      </rPr>
      <t xml:space="preserve">语法、</t>
    </r>
    <r>
      <rPr>
        <sz val="11"/>
        <color rgb="FF000000"/>
        <rFont val="宋体"/>
        <family val="0"/>
        <charset val="134"/>
      </rPr>
      <t xml:space="preserve">PL/SQL</t>
    </r>
    <r>
      <rPr>
        <sz val="11"/>
        <color rgb="FF000000"/>
        <rFont val="Noto Sans"/>
        <family val="2"/>
      </rPr>
      <t xml:space="preserve">及</t>
    </r>
    <r>
      <rPr>
        <sz val="11"/>
        <color rgb="FF000000"/>
        <rFont val="宋体"/>
        <family val="0"/>
        <charset val="134"/>
      </rPr>
      <t xml:space="preserve">Oracle</t>
    </r>
    <r>
      <rPr>
        <sz val="11"/>
        <color rgb="FF000000"/>
        <rFont val="Noto Sans"/>
        <family val="2"/>
      </rPr>
      <t xml:space="preserve">数据库</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MES/EAP</t>
    </r>
    <r>
      <rPr>
        <sz val="11"/>
        <color rgb="FF000000"/>
        <rFont val="Noto Sans"/>
        <family val="2"/>
      </rPr>
      <t xml:space="preserve">程序开发经验优先考虑</t>
    </r>
    <r>
      <rPr>
        <sz val="11"/>
        <color rgb="FF000000"/>
        <rFont val="宋体"/>
        <family val="0"/>
        <charset val="134"/>
      </rPr>
      <t xml:space="preserve">5</t>
    </r>
    <r>
      <rPr>
        <sz val="11"/>
        <color rgb="FF000000"/>
        <rFont val="Noto Sans"/>
        <family val="2"/>
      </rPr>
      <t xml:space="preserve">、有</t>
    </r>
    <r>
      <rPr>
        <sz val="11"/>
        <color rgb="FF000000"/>
        <rFont val="宋体"/>
        <family val="0"/>
        <charset val="134"/>
      </rPr>
      <t xml:space="preserve">1-2</t>
    </r>
    <r>
      <rPr>
        <sz val="11"/>
        <color rgb="FF000000"/>
        <rFont val="Noto Sans"/>
        <family val="2"/>
      </rPr>
      <t xml:space="preserve">年</t>
    </r>
    <r>
      <rPr>
        <sz val="11"/>
        <color rgb="FF000000"/>
        <rFont val="宋体"/>
        <family val="0"/>
        <charset val="134"/>
      </rPr>
      <t xml:space="preserve">Coding/</t>
    </r>
    <r>
      <rPr>
        <sz val="11"/>
        <color rgb="FF000000"/>
        <rFont val="Noto Sans"/>
        <family val="2"/>
      </rPr>
      <t xml:space="preserve">报表开发相关工作经验尤佳</t>
    </r>
    <r>
      <rPr>
        <sz val="11"/>
        <color rgb="FF000000"/>
        <rFont val="宋体"/>
        <family val="0"/>
        <charset val="134"/>
      </rPr>
      <t xml:space="preserve">6</t>
    </r>
    <r>
      <rPr>
        <sz val="11"/>
        <color rgb="FF000000"/>
        <rFont val="Noto Sans"/>
        <family val="2"/>
      </rPr>
      <t xml:space="preserve">、可接受非工作时间处理异常</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MES/FA</t>
    </r>
    <r>
      <rPr>
        <sz val="11"/>
        <color rgb="FF000000"/>
        <rFont val="Noto Sans"/>
        <family val="2"/>
      </rPr>
      <t xml:space="preserve">系统开发及维护</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MES/SAP Interface</t>
    </r>
    <r>
      <rPr>
        <sz val="11"/>
        <color rgb="FF000000"/>
        <rFont val="Noto Sans"/>
        <family val="2"/>
      </rPr>
      <t xml:space="preserve">开发及维护</t>
    </r>
    <r>
      <rPr>
        <sz val="11"/>
        <color rgb="FF000000"/>
        <rFont val="宋体"/>
        <family val="0"/>
        <charset val="134"/>
      </rPr>
      <t xml:space="preserve">3</t>
    </r>
    <r>
      <rPr>
        <sz val="11"/>
        <color rgb="FF000000"/>
        <rFont val="Noto Sans"/>
        <family val="2"/>
      </rPr>
      <t xml:space="preserve">、交办的日常工作执行与改善</t>
    </r>
    <r>
      <rPr>
        <sz val="11"/>
        <color rgb="FF000000"/>
        <rFont val="宋体"/>
        <family val="0"/>
        <charset val="134"/>
      </rPr>
      <t xml:space="preserve">4</t>
    </r>
    <r>
      <rPr>
        <sz val="11"/>
        <color rgb="FF000000"/>
        <rFont val="Noto Sans"/>
        <family val="2"/>
      </rPr>
      <t xml:space="preserve">、需求收集</t>
    </r>
    <r>
      <rPr>
        <sz val="11"/>
        <color rgb="FF000000"/>
        <rFont val="宋体"/>
        <family val="0"/>
        <charset val="134"/>
      </rPr>
      <t xml:space="preserve">/</t>
    </r>
    <r>
      <rPr>
        <sz val="11"/>
        <color rgb="FF000000"/>
        <rFont val="Noto Sans"/>
        <family val="2"/>
      </rPr>
      <t xml:space="preserve">分析</t>
    </r>
  </si>
  <si>
    <r>
      <rPr>
        <sz val="11"/>
        <color rgb="FF000000"/>
        <rFont val="Noto Sans"/>
        <family val="2"/>
      </rPr>
      <t xml:space="preserve">日月光集团（</t>
    </r>
    <r>
      <rPr>
        <sz val="11"/>
        <color rgb="FF000000"/>
        <rFont val="宋体"/>
        <family val="0"/>
        <charset val="134"/>
      </rPr>
      <t xml:space="preserve">ASE Group</t>
    </r>
    <r>
      <rPr>
        <sz val="11"/>
        <color rgb="FF000000"/>
        <rFont val="Noto Sans"/>
        <family val="2"/>
      </rPr>
      <t xml:space="preserve">）作为全球第一大半导体封装测试服务供应商，成立于</t>
    </r>
    <r>
      <rPr>
        <sz val="11"/>
        <color rgb="FF000000"/>
        <rFont val="宋体"/>
        <family val="0"/>
        <charset val="134"/>
      </rPr>
      <t xml:space="preserve">1984</t>
    </r>
    <r>
      <rPr>
        <sz val="11"/>
        <color rgb="FF000000"/>
        <rFont val="Noto Sans"/>
        <family val="2"/>
      </rPr>
      <t xml:space="preserve">年，至今已有</t>
    </r>
    <r>
      <rPr>
        <sz val="11"/>
        <color rgb="FF000000"/>
        <rFont val="宋体"/>
        <family val="0"/>
        <charset val="134"/>
      </rPr>
      <t xml:space="preserve">30</t>
    </r>
    <r>
      <rPr>
        <sz val="11"/>
        <color rgb="FF000000"/>
        <rFont val="Noto Sans"/>
        <family val="2"/>
      </rPr>
      <t xml:space="preserve">多年的历史。（</t>
    </r>
    <r>
      <rPr>
        <sz val="11"/>
        <color rgb="FF000000"/>
        <rFont val="宋体"/>
        <family val="0"/>
        <charset val="134"/>
      </rPr>
      <t xml:space="preserve">ASE Group</t>
    </r>
    <r>
      <rPr>
        <sz val="11"/>
        <color rgb="FF000000"/>
        <rFont val="Noto Sans"/>
        <family val="2"/>
      </rPr>
      <t xml:space="preserve">）于</t>
    </r>
    <r>
      <rPr>
        <sz val="11"/>
        <color rgb="FF000000"/>
        <rFont val="宋体"/>
        <family val="0"/>
        <charset val="134"/>
      </rPr>
      <t xml:space="preserve">2008</t>
    </r>
    <r>
      <rPr>
        <sz val="11"/>
        <color rgb="FF000000"/>
        <rFont val="Noto Sans"/>
        <family val="2"/>
      </rPr>
      <t xml:space="preserve">年在山东省威海市设立的公司，隶属日月光中坜团队。公司总投资</t>
    </r>
    <r>
      <rPr>
        <sz val="11"/>
        <color rgb="FF000000"/>
        <rFont val="宋体"/>
        <family val="0"/>
        <charset val="134"/>
      </rPr>
      <t xml:space="preserve">3</t>
    </r>
    <r>
      <rPr>
        <sz val="11"/>
        <color rgb="FF000000"/>
        <rFont val="Noto Sans"/>
        <family val="2"/>
      </rPr>
      <t xml:space="preserve">亿美元，拥有员工</t>
    </r>
    <r>
      <rPr>
        <sz val="11"/>
        <color rgb="FF000000"/>
        <rFont val="宋体"/>
        <family val="0"/>
        <charset val="134"/>
      </rPr>
      <t xml:space="preserve">2000</t>
    </r>
    <r>
      <rPr>
        <sz val="11"/>
        <color rgb="FF000000"/>
        <rFont val="Noto Sans"/>
        <family val="2"/>
      </rPr>
      <t xml:space="preserve">余人，年销售额超过</t>
    </r>
    <r>
      <rPr>
        <sz val="11"/>
        <color rgb="FF000000"/>
        <rFont val="宋体"/>
        <family val="0"/>
        <charset val="134"/>
      </rPr>
      <t xml:space="preserve">1</t>
    </r>
    <r>
      <rPr>
        <sz val="11"/>
        <color rgb="FF000000"/>
        <rFont val="Noto Sans"/>
        <family val="2"/>
      </rPr>
      <t xml:space="preserve">亿美元，主要产品为分离式元器件，广泛应用于家电、汽车及动力电源等行业。公司始终坚持“公平且合理地对待每一位员工”，为员工提供“和谐、愉快、开放”的工作环境，同时训练员工使成为各领域之专业精英的用人理念，以“能力、态度、贡献”为评核各领域人才的标准，为每一位员工提供多样化的职业规划与晋升空间。日月光半导体（威海）有限公司是由一群富有事业心、激情、才智和想象力的各领域精英人才组成的年轻团队，与世界级半导体巨头共同发展。我们期待并诚挚邀请富有理想与才华的您，与我们一起，打造具备世界一流水平的</t>
    </r>
    <r>
      <rPr>
        <sz val="11"/>
        <color rgb="FF000000"/>
        <rFont val="宋体"/>
        <family val="0"/>
        <charset val="134"/>
      </rPr>
      <t xml:space="preserve">Discrete</t>
    </r>
    <r>
      <rPr>
        <sz val="11"/>
        <color rgb="FF000000"/>
        <rFont val="Noto Sans"/>
        <family val="2"/>
      </rPr>
      <t xml:space="preserve">产品封装测试基地。</t>
    </r>
  </si>
  <si>
    <r>
      <rPr>
        <sz val="11"/>
        <color rgb="FF000000"/>
        <rFont val="宋体"/>
        <family val="0"/>
        <charset val="134"/>
      </rPr>
      <t xml:space="preserve">IT</t>
    </r>
    <r>
      <rPr>
        <sz val="11"/>
        <color rgb="FF000000"/>
        <rFont val="Noto Sans"/>
        <family val="2"/>
      </rPr>
      <t xml:space="preserve">数据库工程师</t>
    </r>
  </si>
  <si>
    <r>
      <rPr>
        <sz val="11"/>
        <color rgb="FF000000"/>
        <rFont val="宋体"/>
        <family val="0"/>
        <charset val="134"/>
      </rPr>
      <t xml:space="preserve">1</t>
    </r>
    <r>
      <rPr>
        <sz val="11"/>
        <color rgb="FF000000"/>
        <rFont val="Noto Sans"/>
        <family val="2"/>
      </rPr>
      <t xml:space="preserve">、本科学历，计算机相关专业</t>
    </r>
    <r>
      <rPr>
        <sz val="11"/>
        <color rgb="FF000000"/>
        <rFont val="宋体"/>
        <family val="0"/>
        <charset val="134"/>
      </rPr>
      <t xml:space="preserve">/CET4</t>
    </r>
    <r>
      <rPr>
        <sz val="11"/>
        <color rgb="FF000000"/>
        <rFont val="Noto Sans"/>
        <family val="2"/>
      </rPr>
      <t xml:space="preserve">級以上</t>
    </r>
    <r>
      <rPr>
        <sz val="11"/>
        <color rgb="FF000000"/>
        <rFont val="宋体"/>
        <family val="0"/>
        <charset val="134"/>
      </rPr>
      <t xml:space="preserve">2</t>
    </r>
    <r>
      <rPr>
        <sz val="11"/>
        <color rgb="FF000000"/>
        <rFont val="Noto Sans"/>
        <family val="2"/>
      </rPr>
      <t xml:space="preserve">、熟悉服务器架构及服务器软硬件相关知识，熟悉</t>
    </r>
    <r>
      <rPr>
        <sz val="11"/>
        <color rgb="FF000000"/>
        <rFont val="宋体"/>
        <family val="0"/>
        <charset val="134"/>
      </rPr>
      <t xml:space="preserve">Windows</t>
    </r>
    <r>
      <rPr>
        <sz val="11"/>
        <color rgb="FF000000"/>
        <rFont val="Noto Sans"/>
        <family val="2"/>
      </rPr>
      <t xml:space="preserve">和</t>
    </r>
    <r>
      <rPr>
        <sz val="11"/>
        <color rgb="FF000000"/>
        <rFont val="宋体"/>
        <family val="0"/>
        <charset val="134"/>
      </rPr>
      <t xml:space="preserve">HP-UX</t>
    </r>
    <r>
      <rPr>
        <sz val="11"/>
        <color rgb="FF000000"/>
        <rFont val="Noto Sans"/>
        <family val="2"/>
      </rPr>
      <t xml:space="preserve">（</t>
    </r>
    <r>
      <rPr>
        <sz val="11"/>
        <color rgb="FF000000"/>
        <rFont val="宋体"/>
        <family val="0"/>
        <charset val="134"/>
      </rPr>
      <t xml:space="preserve">Linux</t>
    </r>
    <r>
      <rPr>
        <sz val="11"/>
        <color rgb="FF000000"/>
        <rFont val="Noto Sans"/>
        <family val="2"/>
      </rPr>
      <t xml:space="preserve">）系统</t>
    </r>
    <r>
      <rPr>
        <sz val="11"/>
        <color rgb="FF000000"/>
        <rFont val="宋体"/>
        <family val="0"/>
        <charset val="134"/>
      </rPr>
      <t xml:space="preserve">3</t>
    </r>
    <r>
      <rPr>
        <sz val="11"/>
        <color rgb="FF000000"/>
        <rFont val="Noto Sans"/>
        <family val="2"/>
      </rPr>
      <t xml:space="preserve">、可操作</t>
    </r>
    <r>
      <rPr>
        <sz val="11"/>
        <color rgb="FF000000"/>
        <rFont val="宋体"/>
        <family val="0"/>
        <charset val="134"/>
      </rPr>
      <t xml:space="preserve">HP </t>
    </r>
    <r>
      <rPr>
        <sz val="11"/>
        <color rgb="FF000000"/>
        <rFont val="Noto Sans"/>
        <family val="2"/>
      </rPr>
      <t xml:space="preserve">刀片服务器，熟悉服务器虚拟化技术</t>
    </r>
    <r>
      <rPr>
        <sz val="11"/>
        <color rgb="FF000000"/>
        <rFont val="宋体"/>
        <family val="0"/>
        <charset val="134"/>
      </rPr>
      <t xml:space="preserve">4</t>
    </r>
    <r>
      <rPr>
        <sz val="11"/>
        <color rgb="FF000000"/>
        <rFont val="Noto Sans"/>
        <family val="2"/>
      </rPr>
      <t xml:space="preserve">、有</t>
    </r>
    <r>
      <rPr>
        <sz val="11"/>
        <color rgb="FF000000"/>
        <rFont val="宋体"/>
        <family val="0"/>
        <charset val="134"/>
      </rPr>
      <t xml:space="preserve">Oracle</t>
    </r>
    <r>
      <rPr>
        <sz val="11"/>
        <color rgb="FF000000"/>
        <rFont val="Noto Sans"/>
        <family val="2"/>
      </rPr>
      <t xml:space="preserve">数据库系统管理（日常管理、备份恢复）经验，熟悉</t>
    </r>
    <r>
      <rPr>
        <sz val="11"/>
        <color rgb="FF000000"/>
        <rFont val="宋体"/>
        <family val="0"/>
        <charset val="134"/>
      </rPr>
      <t xml:space="preserve">Dataguard</t>
    </r>
    <r>
      <rPr>
        <sz val="11"/>
        <color rgb="FF000000"/>
        <rFont val="Noto Sans"/>
        <family val="2"/>
      </rPr>
      <t xml:space="preserve">等高可用环境搭建与维护，具有一定调优能力</t>
    </r>
    <r>
      <rPr>
        <sz val="11"/>
        <color rgb="FF000000"/>
        <rFont val="宋体"/>
        <family val="0"/>
        <charset val="134"/>
      </rPr>
      <t xml:space="preserve">5</t>
    </r>
    <r>
      <rPr>
        <sz val="11"/>
        <color rgb="FF000000"/>
        <rFont val="Noto Sans"/>
        <family val="2"/>
      </rPr>
      <t xml:space="preserve">、有编写管理脚本及数据库程序能力（</t>
    </r>
    <r>
      <rPr>
        <sz val="11"/>
        <color rgb="FF000000"/>
        <rFont val="宋体"/>
        <family val="0"/>
        <charset val="134"/>
      </rPr>
      <t xml:space="preserve">Power Shell</t>
    </r>
    <r>
      <rPr>
        <sz val="11"/>
        <color rgb="FF000000"/>
        <rFont val="Noto Sans"/>
        <family val="2"/>
      </rPr>
      <t xml:space="preserve">、</t>
    </r>
    <r>
      <rPr>
        <sz val="11"/>
        <color rgb="FF000000"/>
        <rFont val="宋体"/>
        <family val="0"/>
        <charset val="134"/>
      </rPr>
      <t xml:space="preserve">B/C Shell</t>
    </r>
    <r>
      <rPr>
        <sz val="11"/>
        <color rgb="FF000000"/>
        <rFont val="Noto Sans"/>
        <family val="2"/>
      </rPr>
      <t xml:space="preserve">、</t>
    </r>
    <r>
      <rPr>
        <sz val="11"/>
        <color rgb="FF000000"/>
        <rFont val="宋体"/>
        <family val="0"/>
        <charset val="134"/>
      </rPr>
      <t xml:space="preserve">Pl/sql</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工作细心、配合能力好</t>
    </r>
    <r>
      <rPr>
        <sz val="11"/>
        <color rgb="FF000000"/>
        <rFont val="宋体"/>
        <family val="0"/>
        <charset val="134"/>
      </rPr>
      <t xml:space="preserve">7</t>
    </r>
    <r>
      <rPr>
        <sz val="11"/>
        <color rgb="FF000000"/>
        <rFont val="Noto Sans"/>
        <family val="2"/>
      </rPr>
      <t xml:space="preserve">、可接受非工作时间异常处理</t>
    </r>
  </si>
  <si>
    <r>
      <rPr>
        <sz val="11"/>
        <color rgb="FF000000"/>
        <rFont val="宋体"/>
        <family val="0"/>
        <charset val="134"/>
      </rPr>
      <t xml:space="preserve">1</t>
    </r>
    <r>
      <rPr>
        <sz val="11"/>
        <color rgb="FF000000"/>
        <rFont val="Noto Sans"/>
        <family val="2"/>
      </rPr>
      <t xml:space="preserve">、负责数据库相关服务器（</t>
    </r>
    <r>
      <rPr>
        <sz val="11"/>
        <color rgb="FF000000"/>
        <rFont val="宋体"/>
        <family val="0"/>
        <charset val="134"/>
      </rPr>
      <t xml:space="preserve">HP-unix</t>
    </r>
    <r>
      <rPr>
        <sz val="11"/>
        <color rgb="FF000000"/>
        <rFont val="Noto Sans"/>
        <family val="2"/>
      </rPr>
      <t xml:space="preserve">、</t>
    </r>
    <r>
      <rPr>
        <sz val="11"/>
        <color rgb="FF000000"/>
        <rFont val="宋体"/>
        <family val="0"/>
        <charset val="134"/>
      </rPr>
      <t xml:space="preserve">linux</t>
    </r>
    <r>
      <rPr>
        <sz val="11"/>
        <color rgb="FF000000"/>
        <rFont val="Noto Sans"/>
        <family val="2"/>
      </rPr>
      <t xml:space="preserve">、</t>
    </r>
    <r>
      <rPr>
        <sz val="11"/>
        <color rgb="FF000000"/>
        <rFont val="宋体"/>
        <family val="0"/>
        <charset val="134"/>
      </rPr>
      <t xml:space="preserve">Windows</t>
    </r>
    <r>
      <rPr>
        <sz val="11"/>
        <color rgb="FF000000"/>
        <rFont val="Noto Sans"/>
        <family val="2"/>
      </rPr>
      <t xml:space="preserve">）的规划、安装及调试</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SAP\MES</t>
    </r>
    <r>
      <rPr>
        <sz val="11"/>
        <color rgb="FF000000"/>
        <rFont val="Noto Sans"/>
        <family val="2"/>
      </rPr>
      <t xml:space="preserve">等企业应用系统</t>
    </r>
    <r>
      <rPr>
        <sz val="11"/>
        <color rgb="FF000000"/>
        <rFont val="宋体"/>
        <family val="0"/>
        <charset val="134"/>
      </rPr>
      <t xml:space="preserve">Database</t>
    </r>
    <r>
      <rPr>
        <sz val="11"/>
        <color rgb="FF000000"/>
        <rFont val="Noto Sans"/>
        <family val="2"/>
      </rPr>
      <t xml:space="preserve">的规划、管理、维护、优化工作；</t>
    </r>
    <r>
      <rPr>
        <sz val="11"/>
        <color rgb="FF000000"/>
        <rFont val="宋体"/>
        <family val="0"/>
        <charset val="134"/>
      </rPr>
      <t xml:space="preserve">3</t>
    </r>
    <r>
      <rPr>
        <sz val="11"/>
        <color rgb="FF000000"/>
        <rFont val="Noto Sans"/>
        <family val="2"/>
      </rPr>
      <t xml:space="preserve">、处理</t>
    </r>
    <r>
      <rPr>
        <sz val="11"/>
        <color rgb="FF000000"/>
        <rFont val="宋体"/>
        <family val="0"/>
        <charset val="134"/>
      </rPr>
      <t xml:space="preserve">SAP BC</t>
    </r>
    <r>
      <rPr>
        <sz val="11"/>
        <color rgb="FF000000"/>
        <rFont val="Noto Sans"/>
        <family val="2"/>
      </rPr>
      <t xml:space="preserve">日常管理、维护工作；</t>
    </r>
    <r>
      <rPr>
        <sz val="11"/>
        <color rgb="FF000000"/>
        <rFont val="宋体"/>
        <family val="0"/>
        <charset val="134"/>
      </rPr>
      <t xml:space="preserve">4</t>
    </r>
    <r>
      <rPr>
        <sz val="11"/>
        <color rgb="FF000000"/>
        <rFont val="Noto Sans"/>
        <family val="2"/>
      </rPr>
      <t xml:space="preserve">、数据备份软硬件管理（磁带库，企业级备份软件）</t>
    </r>
    <r>
      <rPr>
        <sz val="11"/>
        <color rgb="FF000000"/>
        <rFont val="宋体"/>
        <family val="0"/>
        <charset val="134"/>
      </rPr>
      <t xml:space="preserve">5</t>
    </r>
    <r>
      <rPr>
        <sz val="11"/>
        <color rgb="FF000000"/>
        <rFont val="Noto Sans"/>
        <family val="2"/>
      </rPr>
      <t xml:space="preserve">、跨部门沟通与协调</t>
    </r>
    <r>
      <rPr>
        <sz val="11"/>
        <color rgb="FF000000"/>
        <rFont val="宋体"/>
        <family val="0"/>
        <charset val="134"/>
      </rPr>
      <t xml:space="preserve">6</t>
    </r>
    <r>
      <rPr>
        <sz val="11"/>
        <color rgb="FF000000"/>
        <rFont val="Noto Sans"/>
        <family val="2"/>
      </rPr>
      <t xml:space="preserve">、其他指派的日常工作执行与改善</t>
    </r>
  </si>
  <si>
    <r>
      <rPr>
        <sz val="11"/>
        <color rgb="FF000000"/>
        <rFont val="宋体"/>
        <family val="0"/>
        <charset val="134"/>
      </rPr>
      <t xml:space="preserve">IT</t>
    </r>
    <r>
      <rPr>
        <sz val="11"/>
        <color rgb="FF000000"/>
        <rFont val="Noto Sans"/>
        <family val="2"/>
      </rPr>
      <t xml:space="preserve">系统工程师</t>
    </r>
  </si>
  <si>
    <r>
      <rPr>
        <sz val="11"/>
        <color rgb="FF000000"/>
        <rFont val="宋体"/>
        <family val="0"/>
        <charset val="134"/>
      </rPr>
      <t xml:space="preserve">1</t>
    </r>
    <r>
      <rPr>
        <sz val="11"/>
        <color rgb="FF000000"/>
        <rFont val="Noto Sans"/>
        <family val="2"/>
      </rPr>
      <t xml:space="preserve">、本科学历，计算机相关专业</t>
    </r>
    <r>
      <rPr>
        <sz val="11"/>
        <color rgb="FF000000"/>
        <rFont val="宋体"/>
        <family val="0"/>
        <charset val="134"/>
      </rPr>
      <t xml:space="preserve">/CET4</t>
    </r>
    <r>
      <rPr>
        <sz val="11"/>
        <color rgb="FF000000"/>
        <rFont val="Noto Sans"/>
        <family val="2"/>
      </rPr>
      <t xml:space="preserve">級以上</t>
    </r>
    <r>
      <rPr>
        <sz val="11"/>
        <color rgb="FF000000"/>
        <rFont val="宋体"/>
        <family val="0"/>
        <charset val="134"/>
      </rPr>
      <t xml:space="preserve">2</t>
    </r>
    <r>
      <rPr>
        <sz val="11"/>
        <color rgb="FF000000"/>
        <rFont val="Noto Sans"/>
        <family val="2"/>
      </rPr>
      <t xml:space="preserve">、精通客户端日常维护，对企业防毒有一定的经</t>
    </r>
    <r>
      <rPr>
        <sz val="11"/>
        <color rgb="FF000000"/>
        <rFont val="宋体"/>
        <family val="0"/>
        <charset val="134"/>
      </rPr>
      <t xml:space="preserve">3</t>
    </r>
    <r>
      <rPr>
        <sz val="11"/>
        <color rgb="FF000000"/>
        <rFont val="Noto Sans"/>
        <family val="2"/>
      </rPr>
      <t xml:space="preserve">、熟悉服务器架构及服务器软硬件相关知识，熟悉</t>
    </r>
    <r>
      <rPr>
        <sz val="11"/>
        <color rgb="FF000000"/>
        <rFont val="宋体"/>
        <family val="0"/>
        <charset val="134"/>
      </rPr>
      <t xml:space="preserve">Windows server\Linux</t>
    </r>
    <r>
      <rPr>
        <sz val="11"/>
        <color rgb="FF000000"/>
        <rFont val="Noto Sans"/>
        <family val="2"/>
      </rPr>
      <t xml:space="preserve">操作系统，熟悉</t>
    </r>
    <r>
      <rPr>
        <sz val="11"/>
        <color rgb="FF000000"/>
        <rFont val="宋体"/>
        <family val="0"/>
        <charset val="134"/>
      </rPr>
      <t xml:space="preserve">AD</t>
    </r>
    <r>
      <rPr>
        <sz val="11"/>
        <color rgb="FF000000"/>
        <rFont val="Noto Sans"/>
        <family val="2"/>
      </rPr>
      <t xml:space="preserve">、</t>
    </r>
    <r>
      <rPr>
        <sz val="11"/>
        <color rgb="FF000000"/>
        <rFont val="宋体"/>
        <family val="0"/>
        <charset val="134"/>
      </rPr>
      <t xml:space="preserve">Fileserver</t>
    </r>
    <r>
      <rPr>
        <sz val="11"/>
        <color rgb="FF000000"/>
        <rFont val="Noto Sans"/>
        <family val="2"/>
      </rPr>
      <t xml:space="preserve">、</t>
    </r>
    <r>
      <rPr>
        <sz val="11"/>
        <color rgb="FF000000"/>
        <rFont val="宋体"/>
        <family val="0"/>
        <charset val="134"/>
      </rPr>
      <t xml:space="preserve">FTP</t>
    </r>
    <r>
      <rPr>
        <sz val="11"/>
        <color rgb="FF000000"/>
        <rFont val="Noto Sans"/>
        <family val="2"/>
      </rPr>
      <t xml:space="preserve">、</t>
    </r>
    <r>
      <rPr>
        <sz val="11"/>
        <color rgb="FF000000"/>
        <rFont val="宋体"/>
        <family val="0"/>
        <charset val="134"/>
      </rPr>
      <t xml:space="preserve">DHCP</t>
    </r>
    <r>
      <rPr>
        <sz val="11"/>
        <color rgb="FF000000"/>
        <rFont val="Noto Sans"/>
        <family val="2"/>
      </rPr>
      <t xml:space="preserve">、</t>
    </r>
    <r>
      <rPr>
        <sz val="11"/>
        <color rgb="FF000000"/>
        <rFont val="宋体"/>
        <family val="0"/>
        <charset val="134"/>
      </rPr>
      <t xml:space="preserve">Wsus</t>
    </r>
    <r>
      <rPr>
        <sz val="11"/>
        <color rgb="FF000000"/>
        <rFont val="Noto Sans"/>
        <family val="2"/>
      </rPr>
      <t xml:space="preserve">等功能服务器搭建管理</t>
    </r>
    <r>
      <rPr>
        <sz val="11"/>
        <color rgb="FF000000"/>
        <rFont val="宋体"/>
        <family val="0"/>
        <charset val="134"/>
      </rPr>
      <t xml:space="preserve">4</t>
    </r>
    <r>
      <rPr>
        <sz val="11"/>
        <color rgb="FF000000"/>
        <rFont val="Noto Sans"/>
        <family val="2"/>
      </rPr>
      <t xml:space="preserve">、熟悉服务器虚拟化技术</t>
    </r>
    <r>
      <rPr>
        <sz val="11"/>
        <color rgb="FF000000"/>
        <rFont val="宋体"/>
        <family val="0"/>
        <charset val="134"/>
      </rPr>
      <t xml:space="preserve">(Vmware Esxi\Vcenter)5</t>
    </r>
    <r>
      <rPr>
        <sz val="11"/>
        <color rgb="FF000000"/>
        <rFont val="Noto Sans"/>
        <family val="2"/>
      </rPr>
      <t xml:space="preserve">、可编写日常功能脚本（</t>
    </r>
    <r>
      <rPr>
        <sz val="11"/>
        <color rgb="FF000000"/>
        <rFont val="宋体"/>
        <family val="0"/>
        <charset val="134"/>
      </rPr>
      <t xml:space="preserve">VBS</t>
    </r>
    <r>
      <rPr>
        <sz val="11"/>
        <color rgb="FF000000"/>
        <rFont val="Noto Sans"/>
        <family val="2"/>
      </rPr>
      <t xml:space="preserve">、</t>
    </r>
    <r>
      <rPr>
        <sz val="11"/>
        <color rgb="FF000000"/>
        <rFont val="宋体"/>
        <family val="0"/>
        <charset val="134"/>
      </rPr>
      <t xml:space="preserve">Powershell</t>
    </r>
    <r>
      <rPr>
        <sz val="11"/>
        <color rgb="FF000000"/>
        <rFont val="Noto Sans"/>
        <family val="2"/>
      </rPr>
      <t xml:space="preserve">、</t>
    </r>
    <r>
      <rPr>
        <sz val="11"/>
        <color rgb="FF000000"/>
        <rFont val="宋体"/>
        <family val="0"/>
        <charset val="134"/>
      </rPr>
      <t xml:space="preserve">B/C Shell</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工作细心、配合能力好，可接受非工作时间异常处理</t>
    </r>
  </si>
  <si>
    <r>
      <rPr>
        <sz val="11"/>
        <color rgb="FF000000"/>
        <rFont val="宋体"/>
        <family val="0"/>
        <charset val="134"/>
      </rPr>
      <t xml:space="preserve">1</t>
    </r>
    <r>
      <rPr>
        <sz val="11"/>
        <color rgb="FF000000"/>
        <rFont val="Noto Sans"/>
        <family val="2"/>
      </rPr>
      <t xml:space="preserve">、负责机房、服务器的安全管理</t>
    </r>
    <r>
      <rPr>
        <sz val="11"/>
        <color rgb="FF000000"/>
        <rFont val="宋体"/>
        <family val="0"/>
        <charset val="134"/>
      </rPr>
      <t xml:space="preserve">2</t>
    </r>
    <r>
      <rPr>
        <sz val="11"/>
        <color rgb="FF000000"/>
        <rFont val="Noto Sans"/>
        <family val="2"/>
      </rPr>
      <t xml:space="preserve">、处理客户端软硬件的日常维护</t>
    </r>
    <r>
      <rPr>
        <sz val="11"/>
        <color rgb="FF000000"/>
        <rFont val="宋体"/>
        <family val="0"/>
        <charset val="134"/>
      </rPr>
      <t xml:space="preserve">3</t>
    </r>
    <r>
      <rPr>
        <sz val="11"/>
        <color rgb="FF000000"/>
        <rFont val="Noto Sans"/>
        <family val="2"/>
      </rPr>
      <t xml:space="preserve">、负责服务器</t>
    </r>
    <r>
      <rPr>
        <sz val="11"/>
        <color rgb="FF000000"/>
        <rFont val="宋体"/>
        <family val="0"/>
        <charset val="134"/>
      </rPr>
      <t xml:space="preserve">Server</t>
    </r>
    <r>
      <rPr>
        <sz val="11"/>
        <color rgb="FF000000"/>
        <rFont val="Noto Sans"/>
        <family val="2"/>
      </rPr>
      <t xml:space="preserve">（</t>
    </r>
    <r>
      <rPr>
        <sz val="11"/>
        <color rgb="FF000000"/>
        <rFont val="宋体"/>
        <family val="0"/>
        <charset val="134"/>
      </rPr>
      <t xml:space="preserve">Linux</t>
    </r>
    <r>
      <rPr>
        <sz val="11"/>
        <color rgb="FF000000"/>
        <rFont val="Noto Sans"/>
        <family val="2"/>
      </rPr>
      <t xml:space="preserve">、</t>
    </r>
    <r>
      <rPr>
        <sz val="11"/>
        <color rgb="FF000000"/>
        <rFont val="宋体"/>
        <family val="0"/>
        <charset val="134"/>
      </rPr>
      <t xml:space="preserve">Windows)</t>
    </r>
    <r>
      <rPr>
        <sz val="11"/>
        <color rgb="FF000000"/>
        <rFont val="Noto Sans"/>
        <family val="2"/>
      </rPr>
      <t xml:space="preserve">的规划、安装调试及日常管理</t>
    </r>
    <r>
      <rPr>
        <sz val="11"/>
        <color rgb="FF000000"/>
        <rFont val="宋体"/>
        <family val="0"/>
        <charset val="134"/>
      </rPr>
      <t xml:space="preserve">4</t>
    </r>
    <r>
      <rPr>
        <sz val="11"/>
        <color rgb="FF000000"/>
        <rFont val="Noto Sans"/>
        <family val="2"/>
      </rPr>
      <t xml:space="preserve">、负责企业防毒软件</t>
    </r>
    <r>
      <rPr>
        <sz val="11"/>
        <color rgb="FF000000"/>
        <rFont val="宋体"/>
        <family val="0"/>
        <charset val="134"/>
      </rPr>
      <t xml:space="preserve">Mcafee</t>
    </r>
    <r>
      <rPr>
        <sz val="11"/>
        <color rgb="FF000000"/>
        <rFont val="Noto Sans"/>
        <family val="2"/>
      </rPr>
      <t xml:space="preserve">的管理和维护</t>
    </r>
    <r>
      <rPr>
        <sz val="11"/>
        <color rgb="FF000000"/>
        <rFont val="宋体"/>
        <family val="0"/>
        <charset val="134"/>
      </rPr>
      <t xml:space="preserve">5</t>
    </r>
    <r>
      <rPr>
        <sz val="11"/>
        <color rgb="FF000000"/>
        <rFont val="Noto Sans"/>
        <family val="2"/>
      </rPr>
      <t xml:space="preserve">、跨部门沟通与协调</t>
    </r>
    <r>
      <rPr>
        <sz val="11"/>
        <color rgb="FF000000"/>
        <rFont val="宋体"/>
        <family val="0"/>
        <charset val="134"/>
      </rPr>
      <t xml:space="preserve">6</t>
    </r>
    <r>
      <rPr>
        <sz val="11"/>
        <color rgb="FF000000"/>
        <rFont val="Noto Sans"/>
        <family val="2"/>
      </rPr>
      <t xml:space="preserve">、其他指派的日常工作执行与改善</t>
    </r>
  </si>
  <si>
    <r>
      <rPr>
        <sz val="11"/>
        <color rgb="FF000000"/>
        <rFont val="Noto Sans"/>
        <family val="2"/>
      </rPr>
      <t xml:space="preserve">经区齐鲁大道附</t>
    </r>
    <r>
      <rPr>
        <sz val="11"/>
        <color rgb="FF000000"/>
        <rFont val="宋体"/>
        <family val="0"/>
        <charset val="134"/>
      </rPr>
      <t xml:space="preserve">60-2</t>
    </r>
    <r>
      <rPr>
        <sz val="11"/>
        <color rgb="FF000000"/>
        <rFont val="Noto Sans"/>
        <family val="2"/>
      </rPr>
      <t xml:space="preserve">号</t>
    </r>
  </si>
  <si>
    <r>
      <rPr>
        <sz val="11"/>
        <color rgb="FF000000"/>
        <rFont val="Noto Sans"/>
        <family val="2"/>
      </rPr>
      <t xml:space="preserve">经区香港路</t>
    </r>
    <r>
      <rPr>
        <sz val="11"/>
        <color rgb="FF000000"/>
        <rFont val="宋体"/>
        <family val="0"/>
        <charset val="134"/>
      </rPr>
      <t xml:space="preserve">26</t>
    </r>
    <r>
      <rPr>
        <sz val="11"/>
        <color rgb="FF000000"/>
        <rFont val="Noto Sans"/>
        <family val="2"/>
      </rPr>
      <t xml:space="preserve">号</t>
    </r>
  </si>
  <si>
    <t xml:space="preserve">0631-3633111</t>
  </si>
  <si>
    <r>
      <rPr>
        <sz val="11"/>
        <color rgb="FF000000"/>
        <rFont val="宋体"/>
        <family val="0"/>
        <charset val="134"/>
      </rPr>
      <t xml:space="preserve">JAVA</t>
    </r>
    <r>
      <rPr>
        <sz val="11"/>
        <color rgb="FF000000"/>
        <rFont val="Noto Sans"/>
        <family val="2"/>
      </rPr>
      <t xml:space="preserve">软件工程师人</t>
    </r>
  </si>
  <si>
    <r>
      <rPr>
        <sz val="11"/>
        <color rgb="FF000000"/>
        <rFont val="Noto Sans"/>
        <family val="2"/>
      </rPr>
      <t xml:space="preserve">有</t>
    </r>
    <r>
      <rPr>
        <sz val="11"/>
        <color rgb="FF000000"/>
        <rFont val="宋体"/>
        <family val="0"/>
        <charset val="134"/>
      </rPr>
      <t xml:space="preserve">JAVA</t>
    </r>
    <r>
      <rPr>
        <sz val="11"/>
        <color rgb="FF000000"/>
        <rFont val="Noto Sans"/>
        <family val="2"/>
      </rPr>
      <t xml:space="preserve">软件设计经验</t>
    </r>
  </si>
  <si>
    <r>
      <rPr>
        <sz val="11"/>
        <color rgb="FF000000"/>
        <rFont val="宋体"/>
        <family val="0"/>
        <charset val="134"/>
      </rPr>
      <t xml:space="preserve">.NET</t>
    </r>
    <r>
      <rPr>
        <sz val="11"/>
        <color rgb="FF000000"/>
        <rFont val="Noto Sans"/>
        <family val="2"/>
      </rPr>
      <t xml:space="preserve">软件工程师</t>
    </r>
  </si>
  <si>
    <r>
      <rPr>
        <sz val="11"/>
        <color rgb="FF000000"/>
        <rFont val="Noto Sans"/>
        <family val="2"/>
      </rPr>
      <t xml:space="preserve">有</t>
    </r>
    <r>
      <rPr>
        <sz val="11"/>
        <color rgb="FF000000"/>
        <rFont val="宋体"/>
        <family val="0"/>
        <charset val="134"/>
      </rPr>
      <t xml:space="preserve">Asp.net</t>
    </r>
    <r>
      <rPr>
        <sz val="11"/>
        <color rgb="FF000000"/>
        <rFont val="Noto Sans"/>
        <family val="2"/>
      </rPr>
      <t xml:space="preserve">等微软技术开发经验者</t>
    </r>
  </si>
  <si>
    <r>
      <rPr>
        <sz val="11"/>
        <color rgb="FF000000"/>
        <rFont val="Noto Sans"/>
        <family val="2"/>
      </rPr>
      <t xml:space="preserve">熟悉主流数据库，并精通</t>
    </r>
    <r>
      <rPr>
        <sz val="11"/>
        <color rgb="FF000000"/>
        <rFont val="宋体"/>
        <family val="0"/>
        <charset val="134"/>
      </rPr>
      <t xml:space="preserve">SQL</t>
    </r>
    <r>
      <rPr>
        <sz val="11"/>
        <color rgb="FF000000"/>
        <rFont val="Noto Sans"/>
        <family val="2"/>
      </rPr>
      <t xml:space="preserve">语句，负责数据模型设计及开发</t>
    </r>
  </si>
  <si>
    <r>
      <rPr>
        <sz val="10"/>
        <color rgb="FF000000"/>
        <rFont val="宋体"/>
        <family val="0"/>
        <charset val="134"/>
      </rPr>
      <t xml:space="preserve">SAP
</t>
    </r>
    <r>
      <rPr>
        <sz val="10"/>
        <color rgb="FF000000"/>
        <rFont val="Noto Sans"/>
        <family val="2"/>
      </rPr>
      <t xml:space="preserve">开发与实施工程师</t>
    </r>
  </si>
  <si>
    <r>
      <rPr>
        <sz val="10"/>
        <color rgb="FF000000"/>
        <rFont val="Noto Sans"/>
        <family val="2"/>
      </rPr>
      <t xml:space="preserve">计算机服务</t>
    </r>
    <r>
      <rPr>
        <sz val="10"/>
        <color rgb="FF000000"/>
        <rFont val="宋体"/>
        <family val="0"/>
        <charset val="134"/>
      </rPr>
      <t xml:space="preserve">(</t>
    </r>
    <r>
      <rPr>
        <sz val="10"/>
        <color rgb="FF000000"/>
        <rFont val="Noto Sans"/>
        <family val="2"/>
      </rPr>
      <t xml:space="preserve">系统、数据服务、维修</t>
    </r>
    <r>
      <rPr>
        <sz val="10"/>
        <color rgb="FF000000"/>
        <rFont val="宋体"/>
        <family val="0"/>
        <charset val="134"/>
      </rPr>
      <t xml:space="preserve">)</t>
    </r>
  </si>
  <si>
    <r>
      <rPr>
        <sz val="10"/>
        <color rgb="FF000000"/>
        <rFont val="宋体"/>
        <family val="0"/>
        <charset val="134"/>
      </rPr>
      <t xml:space="preserve">1</t>
    </r>
    <r>
      <rPr>
        <sz val="10"/>
        <color rgb="FF000000"/>
        <rFont val="Noto Sans"/>
        <family val="2"/>
      </rPr>
      <t xml:space="preserve">、负责</t>
    </r>
    <r>
      <rPr>
        <sz val="10"/>
        <color rgb="FF000000"/>
        <rFont val="宋体"/>
        <family val="0"/>
        <charset val="134"/>
      </rPr>
      <t xml:space="preserve">SAP</t>
    </r>
    <r>
      <rPr>
        <sz val="10"/>
        <color rgb="FF000000"/>
        <rFont val="Noto Sans"/>
        <family val="2"/>
      </rPr>
      <t xml:space="preserve">系统功能模块的开发，含</t>
    </r>
    <r>
      <rPr>
        <sz val="10"/>
        <color rgb="FF000000"/>
        <rFont val="宋体"/>
        <family val="0"/>
        <charset val="134"/>
      </rPr>
      <t xml:space="preserve">Bug</t>
    </r>
    <r>
      <rPr>
        <sz val="10"/>
        <color rgb="FF000000"/>
        <rFont val="Noto Sans"/>
        <family val="2"/>
      </rPr>
      <t xml:space="preserve">处理；
</t>
    </r>
    <r>
      <rPr>
        <sz val="10"/>
        <color rgb="FF000000"/>
        <rFont val="宋体"/>
        <family val="0"/>
        <charset val="134"/>
      </rPr>
      <t xml:space="preserve">2</t>
    </r>
    <r>
      <rPr>
        <sz val="10"/>
        <color rgb="FF000000"/>
        <rFont val="Noto Sans"/>
        <family val="2"/>
      </rPr>
      <t xml:space="preserve">、基于</t>
    </r>
    <r>
      <rPr>
        <sz val="10"/>
        <color rgb="FF000000"/>
        <rFont val="宋体"/>
        <family val="0"/>
        <charset val="134"/>
      </rPr>
      <t xml:space="preserve">SAP</t>
    </r>
    <r>
      <rPr>
        <sz val="10"/>
        <color rgb="FF000000"/>
        <rFont val="Noto Sans"/>
        <family val="2"/>
      </rPr>
      <t xml:space="preserve">已实现功能的优化需求的开发；
</t>
    </r>
    <r>
      <rPr>
        <sz val="10"/>
        <color rgb="FF000000"/>
        <rFont val="宋体"/>
        <family val="0"/>
        <charset val="134"/>
      </rPr>
      <t xml:space="preserve">3</t>
    </r>
    <r>
      <rPr>
        <sz val="10"/>
        <color rgb="FF000000"/>
        <rFont val="Noto Sans"/>
        <family val="2"/>
      </rPr>
      <t xml:space="preserve">、协助</t>
    </r>
    <r>
      <rPr>
        <sz val="10"/>
        <color rgb="FF000000"/>
        <rFont val="宋体"/>
        <family val="0"/>
        <charset val="134"/>
      </rPr>
      <t xml:space="preserve">SAP BASIS</t>
    </r>
    <r>
      <rPr>
        <sz val="10"/>
        <color rgb="FF000000"/>
        <rFont val="Noto Sans"/>
        <family val="2"/>
      </rPr>
      <t xml:space="preserve">评估开发项目的需求，评估开发方案的可行性；
</t>
    </r>
    <r>
      <rPr>
        <sz val="10"/>
        <color rgb="FF000000"/>
        <rFont val="宋体"/>
        <family val="0"/>
        <charset val="134"/>
      </rPr>
      <t xml:space="preserve">4</t>
    </r>
    <r>
      <rPr>
        <sz val="10"/>
        <color rgb="FF000000"/>
        <rFont val="Noto Sans"/>
        <family val="2"/>
      </rPr>
      <t xml:space="preserve">、负责</t>
    </r>
    <r>
      <rPr>
        <sz val="10"/>
        <color rgb="FF000000"/>
        <rFont val="宋体"/>
        <family val="0"/>
        <charset val="134"/>
      </rPr>
      <t xml:space="preserve">SAP</t>
    </r>
    <r>
      <rPr>
        <sz val="10"/>
        <color rgb="FF000000"/>
        <rFont val="Noto Sans"/>
        <family val="2"/>
      </rPr>
      <t xml:space="preserve">标准化功能和其他各项辅助模块的功能开发；
</t>
    </r>
    <r>
      <rPr>
        <sz val="10"/>
        <color rgb="FF000000"/>
        <rFont val="宋体"/>
        <family val="0"/>
        <charset val="134"/>
      </rPr>
      <t xml:space="preserve">5</t>
    </r>
    <r>
      <rPr>
        <sz val="10"/>
        <color rgb="FF000000"/>
        <rFont val="Noto Sans"/>
        <family val="2"/>
      </rPr>
      <t xml:space="preserve">、根据业务部门需求说明书进行</t>
    </r>
    <r>
      <rPr>
        <sz val="10"/>
        <color rgb="FF000000"/>
        <rFont val="宋体"/>
        <family val="0"/>
        <charset val="134"/>
      </rPr>
      <t xml:space="preserve">ABAP</t>
    </r>
    <r>
      <rPr>
        <sz val="10"/>
        <color rgb="FF000000"/>
        <rFont val="Noto Sans"/>
        <family val="2"/>
      </rPr>
      <t xml:space="preserve">开发，完成需求开发、测试、上线等；
</t>
    </r>
    <r>
      <rPr>
        <sz val="10"/>
        <color rgb="FF000000"/>
        <rFont val="宋体"/>
        <family val="0"/>
        <charset val="134"/>
      </rPr>
      <t xml:space="preserve">6</t>
    </r>
    <r>
      <rPr>
        <sz val="10"/>
        <color rgb="FF000000"/>
        <rFont val="Noto Sans"/>
        <family val="2"/>
      </rPr>
      <t xml:space="preserve">、参与项目相关</t>
    </r>
    <r>
      <rPr>
        <sz val="10"/>
        <color rgb="FF000000"/>
        <rFont val="宋体"/>
        <family val="0"/>
        <charset val="134"/>
      </rPr>
      <t xml:space="preserve">SAP ABAP</t>
    </r>
    <r>
      <rPr>
        <sz val="10"/>
        <color rgb="FF000000"/>
        <rFont val="Noto Sans"/>
        <family val="2"/>
      </rPr>
      <t xml:space="preserve">开发工作；
</t>
    </r>
    <r>
      <rPr>
        <sz val="10"/>
        <color rgb="FF000000"/>
        <rFont val="宋体"/>
        <family val="0"/>
        <charset val="134"/>
      </rPr>
      <t xml:space="preserve">7</t>
    </r>
    <r>
      <rPr>
        <sz val="10"/>
        <color rgb="FF000000"/>
        <rFont val="Noto Sans"/>
        <family val="2"/>
      </rPr>
      <t xml:space="preserve">、根据业务需求，从事增强以及</t>
    </r>
    <r>
      <rPr>
        <sz val="10"/>
        <color rgb="FF000000"/>
        <rFont val="宋体"/>
        <family val="0"/>
        <charset val="134"/>
      </rPr>
      <t xml:space="preserve">SAP</t>
    </r>
    <r>
      <rPr>
        <sz val="10"/>
        <color rgb="FF000000"/>
        <rFont val="Noto Sans"/>
        <family val="2"/>
      </rPr>
      <t xml:space="preserve">与外围系统接口功能开发和维护工作；
</t>
    </r>
    <r>
      <rPr>
        <sz val="10"/>
        <color rgb="FF000000"/>
        <rFont val="宋体"/>
        <family val="0"/>
        <charset val="134"/>
      </rPr>
      <t xml:space="preserve">8</t>
    </r>
    <r>
      <rPr>
        <sz val="10"/>
        <color rgb="FF000000"/>
        <rFont val="Noto Sans"/>
        <family val="2"/>
      </rPr>
      <t xml:space="preserve">、负责对</t>
    </r>
    <r>
      <rPr>
        <sz val="10"/>
        <color rgb="FF000000"/>
        <rFont val="宋体"/>
        <family val="0"/>
        <charset val="134"/>
      </rPr>
      <t xml:space="preserve">SAP</t>
    </r>
    <r>
      <rPr>
        <sz val="10"/>
        <color rgb="FF000000"/>
        <rFont val="Noto Sans"/>
        <family val="2"/>
      </rPr>
      <t xml:space="preserve">系统中报表进行效率分析和程序优化；
</t>
    </r>
    <r>
      <rPr>
        <sz val="10"/>
        <color rgb="FF000000"/>
        <rFont val="宋体"/>
        <family val="0"/>
        <charset val="134"/>
      </rPr>
      <t xml:space="preserve">9</t>
    </r>
    <r>
      <rPr>
        <sz val="10"/>
        <color rgb="FF000000"/>
        <rFont val="Noto Sans"/>
        <family val="2"/>
      </rPr>
      <t xml:space="preserve">、辅助部门经理完成其他有关工作。</t>
    </r>
  </si>
  <si>
    <t xml:space="preserve">研究生</t>
  </si>
  <si>
    <r>
      <rPr>
        <sz val="10"/>
        <color rgb="FF333333"/>
        <rFont val="Noto Sans"/>
        <family val="2"/>
      </rPr>
      <t xml:space="preserve">        威高生命科技有限公司成立于</t>
    </r>
    <r>
      <rPr>
        <sz val="10"/>
        <color rgb="FF333333"/>
        <rFont val="宋体"/>
        <family val="0"/>
        <charset val="134"/>
      </rPr>
      <t xml:space="preserve">2010</t>
    </r>
    <r>
      <rPr>
        <sz val="10"/>
        <color rgb="FF333333"/>
        <rFont val="Noto Sans"/>
        <family val="2"/>
      </rPr>
      <t xml:space="preserve">年，隶属于威高集团（</t>
    </r>
    <r>
      <rPr>
        <sz val="10"/>
        <color rgb="FF333333"/>
        <rFont val="宋体"/>
        <family val="0"/>
        <charset val="134"/>
      </rPr>
      <t xml:space="preserve">HK1067</t>
    </r>
    <r>
      <rPr>
        <sz val="10"/>
        <color rgb="FF333333"/>
        <rFont val="Noto Sans"/>
        <family val="2"/>
      </rPr>
      <t xml:space="preserve">）旗下威高血液净化制品产业集团，公司高度重视与院校与科研院所的合作，产品严格按照国家标准、行业标准、及注册技术要求生产，对影响产品质量的因素进行全面控制，产品覆盖血液净化领域相关医疗器材，包括一次性使用血液净化体外循环管路、血浆分离器、胆红素吸附柱、血液灌流器、血浆免疫吸附柱等产品。</t>
    </r>
  </si>
  <si>
    <r>
      <rPr>
        <sz val="11"/>
        <rFont val="宋体"/>
        <family val="0"/>
        <charset val="134"/>
      </rPr>
      <t xml:space="preserve">1</t>
    </r>
    <r>
      <rPr>
        <sz val="11"/>
        <rFont val="Noto Sans"/>
        <family val="2"/>
      </rPr>
      <t xml:space="preserve">、电子工程、电子自动化或相关专业本科及以上学历，良好的英语阅读能力；
</t>
    </r>
    <r>
      <rPr>
        <sz val="11"/>
        <rFont val="宋体"/>
        <family val="0"/>
        <charset val="134"/>
      </rPr>
      <t xml:space="preserve">2</t>
    </r>
    <r>
      <rPr>
        <sz val="11"/>
        <rFont val="Noto Sans"/>
        <family val="2"/>
      </rPr>
      <t xml:space="preserve">、掌握</t>
    </r>
    <r>
      <rPr>
        <sz val="11"/>
        <rFont val="宋体"/>
        <family val="0"/>
        <charset val="134"/>
      </rPr>
      <t xml:space="preserve">C</t>
    </r>
    <r>
      <rPr>
        <sz val="11"/>
        <rFont val="Noto Sans"/>
        <family val="2"/>
      </rPr>
      <t xml:space="preserve">、汇编语言编程，能够熟练进行嵌入式系统的分析、设计、编程和调试；具有应用</t>
    </r>
    <r>
      <rPr>
        <sz val="11"/>
        <rFont val="宋体"/>
        <family val="0"/>
        <charset val="134"/>
      </rPr>
      <t xml:space="preserve">8/32</t>
    </r>
    <r>
      <rPr>
        <sz val="11"/>
        <rFont val="Noto Sans"/>
        <family val="2"/>
      </rPr>
      <t xml:space="preserve">位单片机软件开发完整项目经验；熟悉家电产品的软件架构，有冰箱、洗衣机、空调或其它家电产品的控制或驱动项目成熟经验者优先；
</t>
    </r>
    <r>
      <rPr>
        <sz val="11"/>
        <rFont val="宋体"/>
        <family val="0"/>
        <charset val="134"/>
      </rPr>
      <t xml:space="preserve">3</t>
    </r>
    <r>
      <rPr>
        <sz val="11"/>
        <rFont val="Noto Sans"/>
        <family val="2"/>
      </rPr>
      <t xml:space="preserve">、有较强的动手能力和工作主动性，具有良好的沟通、协调能力和团队精神。</t>
    </r>
  </si>
  <si>
    <r>
      <rPr>
        <sz val="11"/>
        <rFont val="宋体"/>
        <family val="0"/>
        <charset val="134"/>
      </rPr>
      <t xml:space="preserve">1</t>
    </r>
    <r>
      <rPr>
        <sz val="11"/>
        <rFont val="Noto Sans"/>
        <family val="2"/>
      </rPr>
      <t xml:space="preserve">、汽车、电子工程、自动控制、计算机或相关专业本科及以上学历，良好的英语阅读能力；
</t>
    </r>
    <r>
      <rPr>
        <sz val="11"/>
        <rFont val="宋体"/>
        <family val="0"/>
        <charset val="134"/>
      </rPr>
      <t xml:space="preserve">2</t>
    </r>
    <r>
      <rPr>
        <sz val="11"/>
        <rFont val="Noto Sans"/>
        <family val="2"/>
      </rPr>
      <t xml:space="preserve">、掌握</t>
    </r>
    <r>
      <rPr>
        <sz val="11"/>
        <rFont val="宋体"/>
        <family val="0"/>
        <charset val="134"/>
      </rPr>
      <t xml:space="preserve">C</t>
    </r>
    <r>
      <rPr>
        <sz val="11"/>
        <rFont val="Noto Sans"/>
        <family val="2"/>
      </rPr>
      <t xml:space="preserve">、汇编语言编程，能够熟练进行嵌入式系统的分析、设计、编码和调试；具有</t>
    </r>
    <r>
      <rPr>
        <sz val="11"/>
        <rFont val="宋体"/>
        <family val="0"/>
        <charset val="134"/>
      </rPr>
      <t xml:space="preserve">8/32</t>
    </r>
    <r>
      <rPr>
        <sz val="11"/>
        <rFont val="Noto Sans"/>
        <family val="2"/>
      </rPr>
      <t xml:space="preserve">位单片机开发经验；有</t>
    </r>
    <r>
      <rPr>
        <sz val="11"/>
        <rFont val="宋体"/>
        <family val="0"/>
        <charset val="134"/>
      </rPr>
      <t xml:space="preserve">NXP/INFINEON</t>
    </r>
    <r>
      <rPr>
        <sz val="11"/>
        <rFont val="Noto Sans"/>
        <family val="2"/>
      </rPr>
      <t xml:space="preserve">单片机开发经验者优先考虑； 
</t>
    </r>
    <r>
      <rPr>
        <sz val="11"/>
        <rFont val="宋体"/>
        <family val="0"/>
        <charset val="134"/>
      </rPr>
      <t xml:space="preserve">3</t>
    </r>
    <r>
      <rPr>
        <sz val="11"/>
        <rFont val="Noto Sans"/>
        <family val="2"/>
      </rPr>
      <t xml:space="preserve">、熟悉常用总线协议，如</t>
    </r>
    <r>
      <rPr>
        <sz val="11"/>
        <rFont val="宋体"/>
        <family val="0"/>
        <charset val="134"/>
      </rPr>
      <t xml:space="preserve">CAN/LIN/SPI/I2C/UART</t>
    </r>
    <r>
      <rPr>
        <sz val="11"/>
        <rFont val="Noto Sans"/>
        <family val="2"/>
      </rPr>
      <t xml:space="preserve">等，熟悉汽车电子开发流程和相关开发工具者优先；
</t>
    </r>
    <r>
      <rPr>
        <sz val="11"/>
        <rFont val="宋体"/>
        <family val="0"/>
        <charset val="134"/>
      </rPr>
      <t xml:space="preserve">4</t>
    </r>
    <r>
      <rPr>
        <sz val="11"/>
        <rFont val="Noto Sans"/>
        <family val="2"/>
      </rPr>
      <t xml:space="preserve">、熟悉软件工程的理念和方法，具备汽车产品级软件开发的素质；
</t>
    </r>
    <r>
      <rPr>
        <sz val="11"/>
        <rFont val="宋体"/>
        <family val="0"/>
        <charset val="134"/>
      </rPr>
      <t xml:space="preserve">5</t>
    </r>
    <r>
      <rPr>
        <sz val="11"/>
        <rFont val="Noto Sans"/>
        <family val="2"/>
      </rPr>
      <t xml:space="preserve">、有较强的动手能力和工作主动性，具有良好的沟通、协调能力和团队精神。</t>
    </r>
  </si>
  <si>
    <r>
      <rPr>
        <sz val="11"/>
        <rFont val="宋体"/>
        <family val="0"/>
        <charset val="134"/>
      </rPr>
      <t xml:space="preserve">1</t>
    </r>
    <r>
      <rPr>
        <sz val="11"/>
        <rFont val="Noto Sans"/>
        <family val="2"/>
      </rPr>
      <t xml:space="preserve">、专科及以上学历，电子或自动化相关专业；
</t>
    </r>
    <r>
      <rPr>
        <sz val="11"/>
        <rFont val="宋体"/>
        <family val="0"/>
        <charset val="134"/>
      </rPr>
      <t xml:space="preserve">2</t>
    </r>
    <r>
      <rPr>
        <sz val="11"/>
        <rFont val="Noto Sans"/>
        <family val="2"/>
      </rPr>
      <t xml:space="preserve">、熟悉功率变压器、功率器件的设计以及选型；熟悉常用的开关电源拓扑结构；
</t>
    </r>
    <r>
      <rPr>
        <sz val="11"/>
        <rFont val="宋体"/>
        <family val="0"/>
        <charset val="134"/>
      </rPr>
      <t xml:space="preserve">3</t>
    </r>
    <r>
      <rPr>
        <sz val="11"/>
        <rFont val="Noto Sans"/>
        <family val="2"/>
      </rPr>
      <t xml:space="preserve">、熟悉国际、国家标准及行业标准；
</t>
    </r>
    <r>
      <rPr>
        <sz val="11"/>
        <rFont val="宋体"/>
        <family val="0"/>
        <charset val="134"/>
      </rPr>
      <t xml:space="preserve">4</t>
    </r>
    <r>
      <rPr>
        <sz val="11"/>
        <rFont val="Noto Sans"/>
        <family val="2"/>
      </rPr>
      <t xml:space="preserve">、熟练运用</t>
    </r>
    <r>
      <rPr>
        <sz val="11"/>
        <rFont val="宋体"/>
        <family val="0"/>
        <charset val="134"/>
      </rPr>
      <t xml:space="preserve">AD PADS</t>
    </r>
    <r>
      <rPr>
        <sz val="11"/>
        <rFont val="Noto Sans"/>
        <family val="2"/>
      </rPr>
      <t xml:space="preserve">等</t>
    </r>
    <r>
      <rPr>
        <sz val="11"/>
        <rFont val="宋体"/>
        <family val="0"/>
        <charset val="134"/>
      </rPr>
      <t xml:space="preserve">EDA</t>
    </r>
    <r>
      <rPr>
        <sz val="11"/>
        <rFont val="Noto Sans"/>
        <family val="2"/>
      </rPr>
      <t xml:space="preserve">软件，并会使用</t>
    </r>
    <r>
      <rPr>
        <sz val="11"/>
        <rFont val="宋体"/>
        <family val="0"/>
        <charset val="134"/>
      </rPr>
      <t xml:space="preserve">Pspice Saber</t>
    </r>
    <r>
      <rPr>
        <sz val="11"/>
        <rFont val="Noto Sans"/>
        <family val="2"/>
      </rPr>
      <t xml:space="preserve">等软件仿真；
</t>
    </r>
    <r>
      <rPr>
        <sz val="11"/>
        <rFont val="宋体"/>
        <family val="0"/>
        <charset val="134"/>
      </rPr>
      <t xml:space="preserve">5</t>
    </r>
    <r>
      <rPr>
        <sz val="11"/>
        <rFont val="Noto Sans"/>
        <family val="2"/>
      </rPr>
      <t xml:space="preserve">、</t>
    </r>
    <r>
      <rPr>
        <sz val="11"/>
        <rFont val="宋体"/>
        <family val="0"/>
        <charset val="134"/>
      </rPr>
      <t xml:space="preserve">3</t>
    </r>
    <r>
      <rPr>
        <sz val="11"/>
        <rFont val="Noto Sans"/>
        <family val="2"/>
      </rPr>
      <t xml:space="preserve">年及以上开发经验；
</t>
    </r>
    <r>
      <rPr>
        <sz val="11"/>
        <rFont val="宋体"/>
        <family val="0"/>
        <charset val="134"/>
      </rPr>
      <t xml:space="preserve">6</t>
    </r>
    <r>
      <rPr>
        <sz val="11"/>
        <rFont val="Noto Sans"/>
        <family val="2"/>
      </rPr>
      <t xml:space="preserve">、具有良好的沟通能力，工作积极主动，认真负责，有良好的团队精神。</t>
    </r>
  </si>
  <si>
    <r>
      <rPr>
        <sz val="11"/>
        <rFont val="宋体"/>
        <family val="0"/>
        <charset val="134"/>
      </rPr>
      <t xml:space="preserve">1</t>
    </r>
    <r>
      <rPr>
        <sz val="11"/>
        <rFont val="Noto Sans"/>
        <family val="2"/>
      </rPr>
      <t xml:space="preserve">、专科及以上，通信、电子或自动化相关专业。
</t>
    </r>
    <r>
      <rPr>
        <sz val="11"/>
        <rFont val="宋体"/>
        <family val="0"/>
        <charset val="134"/>
      </rPr>
      <t xml:space="preserve">2</t>
    </r>
    <r>
      <rPr>
        <sz val="11"/>
        <rFont val="Noto Sans"/>
        <family val="2"/>
      </rPr>
      <t xml:space="preserve">、熟悉功率变压器、功率器件的设计选型及开关电源的基本拓扑结构；
熟悉国家标准及行业标准，安规标准熟练掌握者优先；
熟悉使用</t>
    </r>
    <r>
      <rPr>
        <sz val="11"/>
        <rFont val="宋体"/>
        <family val="0"/>
        <charset val="134"/>
      </rPr>
      <t xml:space="preserve">AD PADS</t>
    </r>
    <r>
      <rPr>
        <sz val="11"/>
        <rFont val="Noto Sans"/>
        <family val="2"/>
      </rPr>
      <t xml:space="preserve">等</t>
    </r>
    <r>
      <rPr>
        <sz val="11"/>
        <rFont val="宋体"/>
        <family val="0"/>
        <charset val="134"/>
      </rPr>
      <t xml:space="preserve">EDA</t>
    </r>
    <r>
      <rPr>
        <sz val="11"/>
        <rFont val="Noto Sans"/>
        <family val="2"/>
      </rPr>
      <t xml:space="preserve">软件，并会使用</t>
    </r>
    <r>
      <rPr>
        <sz val="11"/>
        <rFont val="宋体"/>
        <family val="0"/>
        <charset val="134"/>
      </rPr>
      <t xml:space="preserve">Pspice Saber</t>
    </r>
    <r>
      <rPr>
        <sz val="11"/>
        <rFont val="Noto Sans"/>
        <family val="2"/>
      </rPr>
      <t xml:space="preserve">等软件仿真。
</t>
    </r>
    <r>
      <rPr>
        <sz val="11"/>
        <rFont val="宋体"/>
        <family val="0"/>
        <charset val="134"/>
      </rPr>
      <t xml:space="preserve">3</t>
    </r>
    <r>
      <rPr>
        <sz val="11"/>
        <rFont val="Noto Sans"/>
        <family val="2"/>
      </rPr>
      <t xml:space="preserve">年及以上电源开发。
</t>
    </r>
    <r>
      <rPr>
        <sz val="11"/>
        <rFont val="宋体"/>
        <family val="0"/>
        <charset val="134"/>
      </rPr>
      <t xml:space="preserve">4</t>
    </r>
    <r>
      <rPr>
        <sz val="11"/>
        <rFont val="Noto Sans"/>
        <family val="2"/>
      </rPr>
      <t xml:space="preserve">、具有良好的沟通能力，工作积极主动，认真负责，有良好的团队精神。</t>
    </r>
  </si>
  <si>
    <t xml:space="preserve">负责接听来电咨询、约访以及来访家长的签单，全部工作均围绕招生</t>
  </si>
  <si>
    <r>
      <rPr>
        <sz val="11"/>
        <color rgb="FF000000"/>
        <rFont val="Noto Sans"/>
        <family val="2"/>
      </rPr>
      <t xml:space="preserve">威海市环翠区赫兹教育培训学校有限公司旗下的赫兹教育、开尔文教育、志华教育等是松鼠</t>
    </r>
    <r>
      <rPr>
        <sz val="11"/>
        <color rgb="FF000000"/>
        <rFont val="宋体"/>
        <family val="0"/>
        <charset val="134"/>
      </rPr>
      <t xml:space="preserve">AI</t>
    </r>
    <r>
      <rPr>
        <sz val="11"/>
        <color rgb="FF000000"/>
        <rFont val="Noto Sans"/>
        <family val="2"/>
      </rPr>
      <t xml:space="preserve">智适应教育的直营校，总部位于上海，是将人工智能智适应学习技术应用在</t>
    </r>
    <r>
      <rPr>
        <sz val="11"/>
        <color rgb="FF000000"/>
        <rFont val="宋体"/>
        <family val="0"/>
        <charset val="134"/>
      </rPr>
      <t xml:space="preserve">K12</t>
    </r>
    <r>
      <rPr>
        <sz val="11"/>
        <color rgb="FF000000"/>
        <rFont val="Noto Sans"/>
        <family val="2"/>
      </rPr>
      <t xml:space="preserve">教育领域的“中国</t>
    </r>
    <r>
      <rPr>
        <sz val="11"/>
        <color rgb="FF000000"/>
        <rFont val="宋体"/>
        <family val="0"/>
        <charset val="134"/>
      </rPr>
      <t xml:space="preserve">TOP20</t>
    </r>
    <r>
      <rPr>
        <sz val="11"/>
        <color rgb="FF000000"/>
        <rFont val="Noto Sans"/>
        <family val="2"/>
      </rPr>
      <t xml:space="preserve">人工智能独角兽”科技公司。我校成立于</t>
    </r>
    <r>
      <rPr>
        <sz val="11"/>
        <color rgb="FF000000"/>
        <rFont val="宋体"/>
        <family val="0"/>
        <charset val="134"/>
      </rPr>
      <t xml:space="preserve">2018</t>
    </r>
    <r>
      <rPr>
        <sz val="11"/>
        <color rgb="FF000000"/>
        <rFont val="Noto Sans"/>
        <family val="2"/>
      </rPr>
      <t xml:space="preserve">年，地址位于青岛北路</t>
    </r>
    <r>
      <rPr>
        <sz val="11"/>
        <color rgb="FF000000"/>
        <rFont val="宋体"/>
        <family val="0"/>
        <charset val="134"/>
      </rPr>
      <t xml:space="preserve">238</t>
    </r>
    <r>
      <rPr>
        <sz val="11"/>
        <color rgb="FF000000"/>
        <rFont val="Noto Sans"/>
        <family val="2"/>
      </rPr>
      <t xml:space="preserve">号，目前在南竹岛、长峰、寨子、华夏城共成立了</t>
    </r>
    <r>
      <rPr>
        <sz val="11"/>
        <color rgb="FF000000"/>
        <rFont val="宋体"/>
        <family val="0"/>
        <charset val="134"/>
      </rPr>
      <t xml:space="preserve">4</t>
    </r>
    <r>
      <rPr>
        <sz val="11"/>
        <color rgb="FF000000"/>
        <rFont val="Noto Sans"/>
        <family val="2"/>
      </rPr>
      <t xml:space="preserve">家分校，员工逾百人。我校作为松鼠</t>
    </r>
    <r>
      <rPr>
        <sz val="11"/>
        <color rgb="FF000000"/>
        <rFont val="宋体"/>
        <family val="0"/>
        <charset val="134"/>
      </rPr>
      <t xml:space="preserve">AI</t>
    </r>
    <r>
      <rPr>
        <sz val="11"/>
        <color rgb="FF000000"/>
        <rFont val="Noto Sans"/>
        <family val="2"/>
      </rPr>
      <t xml:space="preserve">在威海的准直营校，落实总部政策，耕耘本地教育市场，为威海广大中小学莘莘学子切实减负，提高学习效率。真诚欢迎致力于教书育人的有志之士加入我校，用科技点亮每一个孩子的知识星空。</t>
    </r>
  </si>
  <si>
    <t xml:space="preserve">学管师</t>
  </si>
  <si>
    <t xml:space="preserve">做好与家长的沟通工作和孩子的回访记录；配合咨询部、教学部完成校区的教学任务；承担起校区的保单、续单任务</t>
  </si>
  <si>
    <t xml:space="preserve">晚自习辅导老师</t>
  </si>
  <si>
    <t xml:space="preserve">负责晚自习纪律维持；解答晚自习学生问题</t>
  </si>
  <si>
    <t xml:space="preserve">兼职岗位</t>
  </si>
  <si>
    <t xml:space="preserve">教务主管</t>
  </si>
  <si>
    <t xml:space="preserve">师范类、管理类或相关专业毕业优先</t>
  </si>
  <si>
    <r>
      <rPr>
        <sz val="9"/>
        <color rgb="FF000000"/>
        <rFont val="宋体"/>
        <family val="0"/>
        <charset val="134"/>
      </rPr>
      <t xml:space="preserve">1</t>
    </r>
    <r>
      <rPr>
        <sz val="9"/>
        <color rgb="FF000000"/>
        <rFont val="Noto Sans"/>
        <family val="2"/>
      </rPr>
      <t xml:space="preserve">、有</t>
    </r>
    <r>
      <rPr>
        <sz val="9"/>
        <color rgb="FF000000"/>
        <rFont val="宋体"/>
        <family val="0"/>
        <charset val="134"/>
      </rPr>
      <t xml:space="preserve">3-5</t>
    </r>
    <r>
      <rPr>
        <sz val="9"/>
        <color rgb="FF000000"/>
        <rFont val="Noto Sans"/>
        <family val="2"/>
      </rPr>
      <t xml:space="preserve">年教育培训行业服务经验。
</t>
    </r>
    <r>
      <rPr>
        <sz val="9"/>
        <color rgb="FF000000"/>
        <rFont val="宋体"/>
        <family val="0"/>
        <charset val="134"/>
      </rPr>
      <t xml:space="preserve">2</t>
    </r>
    <r>
      <rPr>
        <sz val="9"/>
        <color rgb="FF000000"/>
        <rFont val="Noto Sans"/>
        <family val="2"/>
      </rPr>
      <t xml:space="preserve">、热爱教育事业，有责任心，具有良好的团队合作精神及客户服务精神。</t>
    </r>
  </si>
  <si>
    <r>
      <rPr>
        <sz val="9"/>
        <color rgb="FF000000"/>
        <rFont val="宋体"/>
        <family val="0"/>
        <charset val="134"/>
      </rPr>
      <t xml:space="preserve">1</t>
    </r>
    <r>
      <rPr>
        <sz val="9"/>
        <color rgb="FF000000"/>
        <rFont val="Noto Sans"/>
        <family val="2"/>
      </rPr>
      <t xml:space="preserve">、带领团队成员做好日常学院维护及家长沟通服务，确保团队整体服务按照要求执行，并执行到位。
</t>
    </r>
    <r>
      <rPr>
        <sz val="9"/>
        <color rgb="FF000000"/>
        <rFont val="宋体"/>
        <family val="0"/>
        <charset val="134"/>
      </rPr>
      <t xml:space="preserve">2</t>
    </r>
    <r>
      <rPr>
        <sz val="9"/>
        <color rgb="FF000000"/>
        <rFont val="Noto Sans"/>
        <family val="2"/>
      </rPr>
      <t xml:space="preserve">、发现团队成员需求并及时解决问题，确保团队成员工作无阻、顺畅。
</t>
    </r>
    <r>
      <rPr>
        <sz val="9"/>
        <color rgb="FF000000"/>
        <rFont val="宋体"/>
        <family val="0"/>
        <charset val="134"/>
      </rPr>
      <t xml:space="preserve">3</t>
    </r>
    <r>
      <rPr>
        <sz val="9"/>
        <color rgb="FF000000"/>
        <rFont val="Noto Sans"/>
        <family val="2"/>
      </rPr>
      <t xml:space="preserve">、主动发掘团队培训需求，定时给予团队培训提升。
</t>
    </r>
    <r>
      <rPr>
        <sz val="9"/>
        <color rgb="FF000000"/>
        <rFont val="宋体"/>
        <family val="0"/>
        <charset val="134"/>
      </rPr>
      <t xml:space="preserve">4</t>
    </r>
    <r>
      <rPr>
        <sz val="9"/>
        <color rgb="FF000000"/>
        <rFont val="Noto Sans"/>
        <family val="2"/>
      </rPr>
      <t xml:space="preserve">、完成团队其他相关工作。</t>
    </r>
  </si>
  <si>
    <r>
      <rPr>
        <sz val="9"/>
        <color rgb="FF000000"/>
        <rFont val="Noto Sans"/>
        <family val="2"/>
      </rPr>
      <t xml:space="preserve">底薪</t>
    </r>
    <r>
      <rPr>
        <sz val="9"/>
        <color rgb="FF000000"/>
        <rFont val="宋体"/>
        <family val="0"/>
        <charset val="134"/>
      </rPr>
      <t xml:space="preserve">+</t>
    </r>
    <r>
      <rPr>
        <sz val="9"/>
        <color rgb="FF000000"/>
        <rFont val="Noto Sans"/>
        <family val="2"/>
      </rPr>
      <t xml:space="preserve">绩效</t>
    </r>
    <r>
      <rPr>
        <sz val="9"/>
        <color rgb="FF000000"/>
        <rFont val="宋体"/>
        <family val="0"/>
        <charset val="134"/>
      </rPr>
      <t xml:space="preserve">+</t>
    </r>
    <r>
      <rPr>
        <sz val="9"/>
        <color rgb="FF000000"/>
        <rFont val="Noto Sans"/>
        <family val="2"/>
      </rPr>
      <t xml:space="preserve">提成</t>
    </r>
    <r>
      <rPr>
        <sz val="9"/>
        <color rgb="FF000000"/>
        <rFont val="宋体"/>
        <family val="0"/>
        <charset val="134"/>
      </rPr>
      <t xml:space="preserve">+</t>
    </r>
    <r>
      <rPr>
        <sz val="9"/>
        <color rgb="FF000000"/>
        <rFont val="Noto Sans"/>
        <family val="2"/>
      </rPr>
      <t xml:space="preserve">奖金</t>
    </r>
    <r>
      <rPr>
        <sz val="9"/>
        <color rgb="FF000000"/>
        <rFont val="宋体"/>
        <family val="0"/>
        <charset val="134"/>
      </rPr>
      <t xml:space="preserve">+</t>
    </r>
    <r>
      <rPr>
        <sz val="9"/>
        <color rgb="FF000000"/>
        <rFont val="Noto Sans"/>
        <family val="2"/>
      </rPr>
      <t xml:space="preserve">期权</t>
    </r>
  </si>
  <si>
    <t xml:space="preserve">市政施工员</t>
  </si>
  <si>
    <r>
      <rPr>
        <sz val="10.5"/>
        <color rgb="FF000000"/>
        <rFont val="Noto Sans"/>
        <family val="2"/>
      </rPr>
      <t xml:space="preserve">威海经技区西曲阜翡翠城</t>
    </r>
    <r>
      <rPr>
        <sz val="10.5"/>
        <color rgb="FF000000"/>
        <rFont val="Arial"/>
        <family val="2"/>
      </rPr>
      <t xml:space="preserve">D</t>
    </r>
    <r>
      <rPr>
        <sz val="10.5"/>
        <color rgb="FF000000"/>
        <rFont val="Noto Sans"/>
        <family val="2"/>
      </rPr>
      <t xml:space="preserve">区</t>
    </r>
    <r>
      <rPr>
        <sz val="10.5"/>
        <color rgb="FF000000"/>
        <rFont val="Arial"/>
        <family val="2"/>
      </rPr>
      <t xml:space="preserve">42</t>
    </r>
    <r>
      <rPr>
        <sz val="10.5"/>
        <color rgb="FF000000"/>
        <rFont val="Noto Sans"/>
        <family val="2"/>
      </rPr>
      <t xml:space="preserve">号楼</t>
    </r>
    <r>
      <rPr>
        <sz val="10.5"/>
        <color rgb="FF000000"/>
        <rFont val="Arial"/>
        <family val="2"/>
      </rPr>
      <t xml:space="preserve">7</t>
    </r>
    <r>
      <rPr>
        <sz val="10.5"/>
        <color rgb="FF000000"/>
        <rFont val="Noto Sans"/>
        <family val="2"/>
      </rPr>
      <t xml:space="preserve">号网点</t>
    </r>
  </si>
  <si>
    <t xml:space="preserve">工程类相关专业，做过市政工程有现场施工经验者优先，可接收应届毕业生</t>
  </si>
  <si>
    <t xml:space="preserve">园林施工员</t>
  </si>
  <si>
    <r>
      <rPr>
        <sz val="10.5"/>
        <color rgb="FF000000"/>
        <rFont val="Noto Sans"/>
        <family val="2"/>
      </rPr>
      <t xml:space="preserve">威海经技区西曲阜翡翠城</t>
    </r>
    <r>
      <rPr>
        <sz val="10.5"/>
        <color rgb="FF000000"/>
        <rFont val="Arial"/>
        <family val="2"/>
      </rPr>
      <t xml:space="preserve">D</t>
    </r>
    <r>
      <rPr>
        <sz val="10.5"/>
        <color rgb="FF000000"/>
        <rFont val="Noto Sans"/>
        <family val="2"/>
      </rPr>
      <t xml:space="preserve">区</t>
    </r>
    <r>
      <rPr>
        <sz val="10.5"/>
        <color rgb="FF000000"/>
        <rFont val="Arial"/>
        <family val="2"/>
      </rPr>
      <t xml:space="preserve">42</t>
    </r>
    <r>
      <rPr>
        <sz val="10.5"/>
        <color rgb="FF000000"/>
        <rFont val="Noto Sans"/>
        <family val="2"/>
      </rPr>
      <t xml:space="preserve">号楼</t>
    </r>
    <r>
      <rPr>
        <sz val="10.5"/>
        <color rgb="FF000000"/>
        <rFont val="Arial"/>
        <family val="2"/>
      </rPr>
      <t xml:space="preserve">8</t>
    </r>
    <r>
      <rPr>
        <sz val="10.5"/>
        <color rgb="FF000000"/>
        <rFont val="Noto Sans"/>
        <family val="2"/>
      </rPr>
      <t xml:space="preserve">号网点</t>
    </r>
  </si>
  <si>
    <t xml:space="preserve">工程类相关专业，做过园林工程有现场施工经验者优先，可接收应届毕业生</t>
  </si>
  <si>
    <r>
      <rPr>
        <sz val="11"/>
        <color rgb="FF000000"/>
        <rFont val="Noto Sans"/>
        <family val="2"/>
      </rPr>
      <t xml:space="preserve">电气工程师</t>
    </r>
    <r>
      <rPr>
        <sz val="11"/>
        <color rgb="FF000000"/>
        <rFont val="宋体"/>
        <family val="0"/>
        <charset val="134"/>
      </rPr>
      <t xml:space="preserve">/</t>
    </r>
    <r>
      <rPr>
        <sz val="11"/>
        <color rgb="FF000000"/>
        <rFont val="Noto Sans"/>
        <family val="2"/>
      </rPr>
      <t xml:space="preserve">调试工程师</t>
    </r>
  </si>
  <si>
    <r>
      <rPr>
        <sz val="11"/>
        <color rgb="FF333333"/>
        <rFont val="Noto Sans"/>
        <family val="2"/>
      </rPr>
      <t xml:space="preserve">威海德尔自动化设备有限公司坐落于威海市南海新区工业园，总投资</t>
    </r>
    <r>
      <rPr>
        <sz val="11"/>
        <color rgb="FF333333"/>
        <rFont val="宋体"/>
        <family val="0"/>
        <charset val="134"/>
      </rPr>
      <t xml:space="preserve">3</t>
    </r>
    <r>
      <rPr>
        <sz val="11"/>
        <color rgb="FF333333"/>
        <rFont val="Noto Sans"/>
        <family val="2"/>
      </rPr>
      <t xml:space="preserve">亿元，占地</t>
    </r>
    <r>
      <rPr>
        <sz val="11"/>
        <color rgb="FF333333"/>
        <rFont val="宋体"/>
        <family val="0"/>
        <charset val="134"/>
      </rPr>
      <t xml:space="preserve">110</t>
    </r>
    <r>
      <rPr>
        <sz val="11"/>
        <color rgb="FF333333"/>
        <rFont val="Noto Sans"/>
        <family val="2"/>
      </rPr>
      <t xml:space="preserve">亩，厂房面积</t>
    </r>
    <r>
      <rPr>
        <sz val="11"/>
        <color rgb="FF333333"/>
        <rFont val="宋体"/>
        <family val="0"/>
        <charset val="134"/>
      </rPr>
      <t xml:space="preserve">33010</t>
    </r>
    <r>
      <rPr>
        <sz val="11"/>
        <color rgb="FF333333"/>
        <rFont val="Noto Sans"/>
        <family val="2"/>
      </rPr>
      <t xml:space="preserve">平方米，是一家生产高档精密数控机床及智能化生产线为主的高新技术型装备制造企业。</t>
    </r>
  </si>
  <si>
    <t xml:space="preserve">电气自动化，自动化</t>
  </si>
  <si>
    <r>
      <rPr>
        <sz val="10"/>
        <color rgb="FF000000"/>
        <rFont val="Noto Sans"/>
        <family val="2"/>
      </rPr>
      <t xml:space="preserve">电气选型，设计，</t>
    </r>
    <r>
      <rPr>
        <sz val="10"/>
        <color rgb="FF000000"/>
        <rFont val="宋体"/>
        <family val="0"/>
        <charset val="134"/>
      </rPr>
      <t xml:space="preserve">PLC</t>
    </r>
    <r>
      <rPr>
        <sz val="10"/>
        <color rgb="FF000000"/>
        <rFont val="Noto Sans"/>
        <family val="2"/>
      </rPr>
      <t xml:space="preserve">编程，电气调试</t>
    </r>
  </si>
  <si>
    <r>
      <rPr>
        <sz val="10"/>
        <color rgb="FF000000"/>
        <rFont val="宋体"/>
        <family val="0"/>
        <charset val="134"/>
      </rPr>
      <t xml:space="preserve">1.</t>
    </r>
    <r>
      <rPr>
        <sz val="10"/>
        <color rgb="FF000000"/>
        <rFont val="Noto Sans"/>
        <family val="2"/>
      </rPr>
      <t xml:space="preserve">公司提供具有竞争力的薪酬体系，补助津帖、年终奖金、年度</t>
    </r>
    <r>
      <rPr>
        <sz val="10"/>
        <color rgb="FF000000"/>
        <rFont val="宋体"/>
        <family val="0"/>
        <charset val="134"/>
      </rPr>
      <t xml:space="preserve">1</t>
    </r>
    <r>
      <rPr>
        <sz val="10"/>
        <color rgb="FF000000"/>
        <rFont val="Noto Sans"/>
        <family val="2"/>
      </rPr>
      <t xml:space="preserve">次调薪。       
</t>
    </r>
    <r>
      <rPr>
        <sz val="10"/>
        <color rgb="FF000000"/>
        <rFont val="宋体"/>
        <family val="0"/>
        <charset val="134"/>
      </rPr>
      <t xml:space="preserve">2.</t>
    </r>
    <r>
      <rPr>
        <sz val="10"/>
        <color rgb="FF000000"/>
        <rFont val="Noto Sans"/>
        <family val="2"/>
      </rPr>
      <t xml:space="preserve">社保福利：按照国家政策缴纳养老、医疗、工伤、失业、生育保险。                 
</t>
    </r>
    <r>
      <rPr>
        <sz val="10"/>
        <color rgb="FF000000"/>
        <rFont val="宋体"/>
        <family val="0"/>
        <charset val="134"/>
      </rPr>
      <t xml:space="preserve">3.</t>
    </r>
    <r>
      <rPr>
        <sz val="10"/>
        <color rgb="FF000000"/>
        <rFont val="Noto Sans"/>
        <family val="2"/>
      </rPr>
      <t xml:space="preserve">带薪休假：员工可享受双休、节假日休息、带薪病假及带薪年假等假期。               
</t>
    </r>
    <r>
      <rPr>
        <sz val="10"/>
        <color rgb="FF000000"/>
        <rFont val="宋体"/>
        <family val="0"/>
        <charset val="134"/>
      </rPr>
      <t xml:space="preserve">4.</t>
    </r>
    <r>
      <rPr>
        <sz val="10"/>
        <color rgb="FF000000"/>
        <rFont val="Noto Sans"/>
        <family val="2"/>
      </rPr>
      <t xml:space="preserve">文娱活动：公司组织各项活动，如，年度旅游，生日会、团队建设活动、康体健身、羽毛球、兵乓球、郊游活动等。        
</t>
    </r>
    <r>
      <rPr>
        <sz val="10"/>
        <color rgb="FF000000"/>
        <rFont val="宋体"/>
        <family val="0"/>
        <charset val="134"/>
      </rPr>
      <t xml:space="preserve">5.</t>
    </r>
    <r>
      <rPr>
        <sz val="10"/>
        <color rgb="FF000000"/>
        <rFont val="Noto Sans"/>
        <family val="2"/>
      </rPr>
      <t xml:space="preserve">培训福利：公司遵循人才发展战略，注重外部人才选拔以及内部人才的培训与晋升，不断完善全面系统的培训体系 
</t>
    </r>
    <r>
      <rPr>
        <sz val="10"/>
        <color rgb="FF000000"/>
        <rFont val="宋体"/>
        <family val="0"/>
        <charset val="134"/>
      </rPr>
      <t xml:space="preserve">6.</t>
    </r>
    <r>
      <rPr>
        <sz val="10"/>
        <color rgb="FF000000"/>
        <rFont val="Noto Sans"/>
        <family val="2"/>
      </rPr>
      <t xml:space="preserve">公司提供午餐补贴，提供宽敞舒适的住宿环境。 </t>
    </r>
  </si>
  <si>
    <t xml:space="preserve">山东云龙绣品有限公司</t>
  </si>
  <si>
    <t xml:space="preserve">化学、生物相关专业</t>
  </si>
  <si>
    <t xml:space="preserve">负责复合面料及手术服的化验、测试分析。</t>
  </si>
  <si>
    <t xml:space="preserve">入职交保险、周末双休</t>
  </si>
  <si>
    <t xml:space="preserve">王红梅</t>
  </si>
  <si>
    <r>
      <rPr>
        <sz val="10"/>
        <color rgb="FF000000"/>
        <rFont val="Noto Sans"/>
        <family val="2"/>
      </rPr>
      <t xml:space="preserve">山东云龙绣品有限公司始建于</t>
    </r>
    <r>
      <rPr>
        <sz val="10"/>
        <color rgb="FF000000"/>
        <rFont val="宋体"/>
        <family val="0"/>
        <charset val="134"/>
      </rPr>
      <t xml:space="preserve">1981</t>
    </r>
    <r>
      <rPr>
        <sz val="10"/>
        <color rgb="FF000000"/>
        <rFont val="Noto Sans"/>
        <family val="2"/>
      </rPr>
      <t xml:space="preserve">年，位于威海文登。公司取得有效专利权</t>
    </r>
    <r>
      <rPr>
        <sz val="10"/>
        <color rgb="FF000000"/>
        <rFont val="宋体"/>
        <family val="0"/>
        <charset val="134"/>
      </rPr>
      <t xml:space="preserve">290</t>
    </r>
    <r>
      <rPr>
        <sz val="10"/>
        <color rgb="FF000000"/>
        <rFont val="Noto Sans"/>
        <family val="2"/>
      </rPr>
      <t xml:space="preserve">余项，获得“山东省重点培育和发展的国际知名品牌”和“国家文化出口重点企业”等多项荣誉称号。多年来，产品以过硬的产品质量和市场信誉赢得了国内外用户的高度信赖，产品远销欧美等多个国家和地区。</t>
    </r>
  </si>
  <si>
    <t xml:space="preserve">beverly@yunlong.com</t>
  </si>
  <si>
    <t xml:space="preserve">应用研发工程师</t>
  </si>
  <si>
    <t xml:space="preserve">高分子或化学相关</t>
  </si>
  <si>
    <r>
      <rPr>
        <sz val="9"/>
        <color rgb="FF000000"/>
        <rFont val="宋体"/>
        <family val="0"/>
        <charset val="134"/>
      </rPr>
      <t xml:space="preserve">1. </t>
    </r>
    <r>
      <rPr>
        <sz val="9"/>
        <color rgb="FF000000"/>
        <rFont val="Noto Sans"/>
        <family val="2"/>
      </rPr>
      <t xml:space="preserve">负责评价研发新产品；
</t>
    </r>
    <r>
      <rPr>
        <sz val="9"/>
        <color rgb="FF000000"/>
        <rFont val="宋体"/>
        <family val="0"/>
        <charset val="134"/>
      </rPr>
      <t xml:space="preserve">2. </t>
    </r>
    <r>
      <rPr>
        <sz val="9"/>
        <color rgb="FF000000"/>
        <rFont val="Noto Sans"/>
        <family val="2"/>
      </rPr>
      <t xml:space="preserve">协助售后服务部解决客户应用问题以及客户投诉；
</t>
    </r>
    <r>
      <rPr>
        <sz val="9"/>
        <color rgb="FF000000"/>
        <rFont val="宋体"/>
        <family val="0"/>
        <charset val="134"/>
      </rPr>
      <t xml:space="preserve">3. </t>
    </r>
    <r>
      <rPr>
        <sz val="9"/>
        <color rgb="FF000000"/>
        <rFont val="Noto Sans"/>
        <family val="2"/>
      </rPr>
      <t xml:space="preserve">负责市场调研，收集市场相关最新产品以及应用方向，向研发部门提供市场最新动向和市场需求信息；
</t>
    </r>
    <r>
      <rPr>
        <sz val="9"/>
        <color rgb="FF000000"/>
        <rFont val="宋体"/>
        <family val="0"/>
        <charset val="134"/>
      </rPr>
      <t xml:space="preserve">4. </t>
    </r>
    <r>
      <rPr>
        <sz val="9"/>
        <color rgb="FF000000"/>
        <rFont val="Noto Sans"/>
        <family val="2"/>
      </rPr>
      <t xml:space="preserve">负责应用设备选型，使用维护等；
</t>
    </r>
    <r>
      <rPr>
        <sz val="9"/>
        <color rgb="FF000000"/>
        <rFont val="宋体"/>
        <family val="0"/>
        <charset val="134"/>
      </rPr>
      <t xml:space="preserve">5. </t>
    </r>
    <r>
      <rPr>
        <sz val="9"/>
        <color rgb="FF000000"/>
        <rFont val="Noto Sans"/>
        <family val="2"/>
      </rPr>
      <t xml:space="preserve">负责产品应用方面资料整理归档，包括新产品应用，客户投诉以及客户咨询问题等；</t>
    </r>
  </si>
  <si>
    <r>
      <rPr>
        <sz val="9"/>
        <color rgb="FF000000"/>
        <rFont val="宋体"/>
        <family val="0"/>
        <charset val="134"/>
      </rPr>
      <t xml:space="preserve">1. </t>
    </r>
    <r>
      <rPr>
        <sz val="9"/>
        <color rgb="FF000000"/>
        <rFont val="Noto Sans"/>
        <family val="2"/>
      </rPr>
      <t xml:space="preserve">负责工艺技术文件的编制下达，深入现场监督工艺执行情况，并及时做出指导和分析。
</t>
    </r>
    <r>
      <rPr>
        <sz val="9"/>
        <color rgb="FF000000"/>
        <rFont val="宋体"/>
        <family val="0"/>
        <charset val="134"/>
      </rPr>
      <t xml:space="preserve">2. </t>
    </r>
    <r>
      <rPr>
        <sz val="9"/>
        <color rgb="FF000000"/>
        <rFont val="Noto Sans"/>
        <family val="2"/>
      </rPr>
      <t xml:space="preserve">根据生产的工艺数据，作好生产过程的质量分析工作，解决生产工艺过程中出现的问题，进行</t>
    </r>
    <r>
      <rPr>
        <sz val="9"/>
        <color rgb="FF000000"/>
        <rFont val="宋体"/>
        <family val="0"/>
        <charset val="134"/>
      </rPr>
      <t xml:space="preserve">RCA</t>
    </r>
    <r>
      <rPr>
        <sz val="9"/>
        <color rgb="FF000000"/>
        <rFont val="Noto Sans"/>
        <family val="2"/>
      </rPr>
      <t xml:space="preserve">分析并带领执行行动计划。
</t>
    </r>
  </si>
  <si>
    <r>
      <rPr>
        <sz val="11"/>
        <color rgb="FF000000"/>
        <rFont val="Noto Sans"/>
        <family val="2"/>
      </rPr>
      <t xml:space="preserve">威海金合思化工有限公司成立于</t>
    </r>
    <r>
      <rPr>
        <sz val="11"/>
        <color rgb="FF000000"/>
        <rFont val="宋体"/>
        <family val="0"/>
        <charset val="134"/>
      </rPr>
      <t xml:space="preserve">2007</t>
    </r>
    <r>
      <rPr>
        <sz val="11"/>
        <color rgb="FF000000"/>
        <rFont val="Noto Sans"/>
        <family val="2"/>
      </rPr>
      <t xml:space="preserve">年，是威海金泓集团旗下子公司。曾为世界</t>
    </r>
    <r>
      <rPr>
        <sz val="11"/>
        <color rgb="FF000000"/>
        <rFont val="宋体"/>
        <family val="0"/>
        <charset val="134"/>
      </rPr>
      <t xml:space="preserve">500</t>
    </r>
    <r>
      <rPr>
        <sz val="11"/>
        <color rgb="FF000000"/>
        <rFont val="Noto Sans"/>
        <family val="2"/>
      </rPr>
      <t xml:space="preserve">强化工巨头——陶氏化学公司子公司，</t>
    </r>
    <r>
      <rPr>
        <sz val="11"/>
        <color rgb="FF000000"/>
        <rFont val="宋体"/>
        <family val="0"/>
        <charset val="134"/>
      </rPr>
      <t xml:space="preserve">201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回归民族企业之林，更名为威海金合思化工有限公司。
公司注册资本</t>
    </r>
    <r>
      <rPr>
        <sz val="11"/>
        <color rgb="FF000000"/>
        <rFont val="宋体"/>
        <family val="0"/>
        <charset val="134"/>
      </rPr>
      <t xml:space="preserve">8000</t>
    </r>
    <r>
      <rPr>
        <sz val="11"/>
        <color rgb="FF000000"/>
        <rFont val="Noto Sans"/>
        <family val="2"/>
      </rPr>
      <t xml:space="preserve">万元，员工</t>
    </r>
    <r>
      <rPr>
        <sz val="11"/>
        <color rgb="FF000000"/>
        <rFont val="宋体"/>
        <family val="0"/>
        <charset val="134"/>
      </rPr>
      <t xml:space="preserve">140</t>
    </r>
    <r>
      <rPr>
        <sz val="11"/>
        <color rgb="FF000000"/>
        <rFont val="Noto Sans"/>
        <family val="2"/>
      </rPr>
      <t xml:space="preserve">人，其中专科以上学历的</t>
    </r>
    <r>
      <rPr>
        <sz val="11"/>
        <color rgb="FF000000"/>
        <rFont val="宋体"/>
        <family val="0"/>
        <charset val="134"/>
      </rPr>
      <t xml:space="preserve">30</t>
    </r>
    <r>
      <rPr>
        <sz val="11"/>
        <color rgb="FF000000"/>
        <rFont val="Noto Sans"/>
        <family val="2"/>
      </rPr>
      <t xml:space="preserve">多人，其他</t>
    </r>
    <r>
      <rPr>
        <sz val="11"/>
        <color rgb="FF000000"/>
        <rFont val="宋体"/>
        <family val="0"/>
        <charset val="134"/>
      </rPr>
      <t xml:space="preserve">100%</t>
    </r>
    <r>
      <rPr>
        <sz val="11"/>
        <color rgb="FF000000"/>
        <rFont val="Noto Sans"/>
        <family val="2"/>
      </rPr>
      <t xml:space="preserve">为中专以上学历。管理团队多为合资时期培养。
我们致力于成为</t>
    </r>
    <r>
      <rPr>
        <sz val="11"/>
        <color rgb="FF000000"/>
        <rFont val="宋体"/>
        <family val="0"/>
        <charset val="134"/>
      </rPr>
      <t xml:space="preserve">PVC</t>
    </r>
    <r>
      <rPr>
        <sz val="11"/>
        <color rgb="FF000000"/>
        <rFont val="Noto Sans"/>
        <family val="2"/>
      </rPr>
      <t xml:space="preserve">等塑料添加剂行业的引领者！
为客户提供优质、低成本的产品，成为市场的首选供应商是我们的愿景！
</t>
    </r>
    <r>
      <rPr>
        <sz val="11"/>
        <color rgb="FF000000"/>
        <rFont val="宋体"/>
        <family val="0"/>
        <charset val="134"/>
      </rPr>
      <t xml:space="preserve">2015</t>
    </r>
    <r>
      <rPr>
        <sz val="11"/>
        <color rgb="FF000000"/>
        <rFont val="Noto Sans"/>
        <family val="2"/>
      </rPr>
      <t xml:space="preserve">年我们招募了多位有世界</t>
    </r>
    <r>
      <rPr>
        <sz val="11"/>
        <color rgb="FF000000"/>
        <rFont val="宋体"/>
        <family val="0"/>
        <charset val="134"/>
      </rPr>
      <t xml:space="preserve">501</t>
    </r>
    <r>
      <rPr>
        <sz val="11"/>
        <color rgb="FF000000"/>
        <rFont val="Noto Sans"/>
        <family val="2"/>
      </rPr>
      <t xml:space="preserve">强管理经验的人员打造管理团队，制定了新的战略，金合思化工起航！
为了梦想，我们重点打造人才梯队建设
</t>
    </r>
    <r>
      <rPr>
        <sz val="11"/>
        <color rgb="FF000000"/>
        <rFont val="宋体"/>
        <family val="0"/>
        <charset val="134"/>
      </rPr>
      <t xml:space="preserve">----</t>
    </r>
    <r>
      <rPr>
        <sz val="11"/>
        <color rgb="FF000000"/>
        <rFont val="Noto Sans"/>
        <family val="2"/>
      </rPr>
      <t xml:space="preserve">建立有竞争力的薪酬体系，吸引有志之士加入我们的大家庭共同奋斗！
</t>
    </r>
    <r>
      <rPr>
        <sz val="11"/>
        <color rgb="FF000000"/>
        <rFont val="宋体"/>
        <family val="0"/>
        <charset val="134"/>
      </rPr>
      <t xml:space="preserve">----</t>
    </r>
    <r>
      <rPr>
        <sz val="11"/>
        <color rgb="FF000000"/>
        <rFont val="Noto Sans"/>
        <family val="2"/>
      </rPr>
      <t xml:space="preserve">建立完善的人才培养机制，为不同性格，不同梦想的人才创造合适的晋升路线，实现人才与公司共赢！
</t>
    </r>
    <r>
      <rPr>
        <sz val="11"/>
        <color rgb="FF000000"/>
        <rFont val="宋体"/>
        <family val="0"/>
        <charset val="134"/>
      </rPr>
      <t xml:space="preserve">----</t>
    </r>
    <r>
      <rPr>
        <sz val="11"/>
        <color rgb="FF000000"/>
        <rFont val="Noto Sans"/>
        <family val="2"/>
      </rPr>
      <t xml:space="preserve">尊重人才，关爱员工。无微不至的员工关爱体系是您努力工作的坚强后盾！
</t>
    </r>
  </si>
  <si>
    <t xml:space="preserve">wangwei_jinhass@127.com</t>
  </si>
  <si>
    <r>
      <rPr>
        <sz val="9"/>
        <color rgb="FF000000"/>
        <rFont val="Noto Sans"/>
        <family val="2"/>
      </rPr>
      <t xml:space="preserve">电</t>
    </r>
    <r>
      <rPr>
        <sz val="9"/>
        <color rgb="FF000000"/>
        <rFont val="宋体"/>
        <family val="0"/>
        <charset val="134"/>
      </rPr>
      <t xml:space="preserve">/</t>
    </r>
    <r>
      <rPr>
        <sz val="9"/>
        <color rgb="FF000000"/>
        <rFont val="Noto Sans"/>
        <family val="2"/>
      </rPr>
      <t xml:space="preserve">钳工</t>
    </r>
  </si>
  <si>
    <t xml:space="preserve">机械制造、机电一体化、工业机器人等相关专业</t>
  </si>
  <si>
    <r>
      <rPr>
        <sz val="9"/>
        <color rgb="FF000000"/>
        <rFont val="宋体"/>
        <family val="0"/>
        <charset val="134"/>
      </rPr>
      <t xml:space="preserve">1.</t>
    </r>
    <r>
      <rPr>
        <sz val="9"/>
        <color rgb="FF000000"/>
        <rFont val="Noto Sans"/>
        <family val="2"/>
      </rPr>
      <t xml:space="preserve">开展设备、设施的异常故障维修以及抢修工作；</t>
    </r>
    <r>
      <rPr>
        <sz val="9"/>
        <color rgb="FF000000"/>
        <rFont val="宋体"/>
        <family val="0"/>
        <charset val="134"/>
      </rPr>
      <t xml:space="preserve">2.</t>
    </r>
    <r>
      <rPr>
        <sz val="9"/>
        <color rgb="FF000000"/>
        <rFont val="Noto Sans"/>
        <family val="2"/>
      </rPr>
      <t xml:space="preserve">执行设备安装调试、维修和保养完工验收和辅助设施的质量验收；</t>
    </r>
    <r>
      <rPr>
        <sz val="9"/>
        <color rgb="FF000000"/>
        <rFont val="宋体"/>
        <family val="0"/>
        <charset val="134"/>
      </rPr>
      <t xml:space="preserve">3.</t>
    </r>
    <r>
      <rPr>
        <sz val="9"/>
        <color rgb="FF000000"/>
        <rFont val="Noto Sans"/>
        <family val="2"/>
      </rPr>
      <t xml:space="preserve">检查敦促各个维修区域填写设备、设施日运行记录、维护保养记录、变配电设施监控记录；</t>
    </r>
    <r>
      <rPr>
        <sz val="9"/>
        <color rgb="FF000000"/>
        <rFont val="宋体"/>
        <family val="0"/>
        <charset val="134"/>
      </rPr>
      <t xml:space="preserve">4.</t>
    </r>
    <r>
      <rPr>
        <sz val="9"/>
        <color rgb="FF000000"/>
        <rFont val="Noto Sans"/>
        <family val="2"/>
      </rPr>
      <t xml:space="preserve">实施设备管理部下达对设备维修保养计划，并严格执行操作规程。</t>
    </r>
  </si>
  <si>
    <t xml:space="preserve">产品设计工程师</t>
  </si>
  <si>
    <t xml:space="preserve">新产品开发、常规产品维护、生产现场技术服务等</t>
  </si>
  <si>
    <r>
      <rPr>
        <sz val="9"/>
        <color rgb="FF000000"/>
        <rFont val="Noto Sans"/>
        <family val="2"/>
      </rPr>
      <t xml:space="preserve">文登奥文电机有限公司始创于</t>
    </r>
    <r>
      <rPr>
        <sz val="9"/>
        <color rgb="FF000000"/>
        <rFont val="宋体"/>
        <family val="0"/>
        <charset val="134"/>
      </rPr>
      <t xml:space="preserve">1955</t>
    </r>
    <r>
      <rPr>
        <sz val="9"/>
        <color rgb="FF000000"/>
        <rFont val="Noto Sans"/>
        <family val="2"/>
      </rPr>
      <t xml:space="preserve">年，是威海首批老字号企业。现为国内中小型电机行业的骨干企业、台式电动工具领域的领军企业，并确立了在台式电动抛光工具领域的全球主要制造商的地位。 
公司有三个生产厂区：威海市文登经济开发区昆嵛北路</t>
    </r>
    <r>
      <rPr>
        <sz val="9"/>
        <color rgb="FF000000"/>
        <rFont val="宋体"/>
        <family val="0"/>
        <charset val="134"/>
      </rPr>
      <t xml:space="preserve">196</t>
    </r>
    <r>
      <rPr>
        <sz val="9"/>
        <color rgb="FF000000"/>
        <rFont val="Noto Sans"/>
        <family val="2"/>
      </rPr>
      <t xml:space="preserve">号和四产路</t>
    </r>
    <r>
      <rPr>
        <sz val="9"/>
        <color rgb="FF000000"/>
        <rFont val="宋体"/>
        <family val="0"/>
        <charset val="134"/>
      </rPr>
      <t xml:space="preserve">15</t>
    </r>
    <r>
      <rPr>
        <sz val="9"/>
        <color rgb="FF000000"/>
        <rFont val="Noto Sans"/>
        <family val="2"/>
      </rPr>
      <t xml:space="preserve">号、</t>
    </r>
    <r>
      <rPr>
        <sz val="9"/>
        <color rgb="FF000000"/>
        <rFont val="宋体"/>
        <family val="0"/>
        <charset val="134"/>
      </rPr>
      <t xml:space="preserve">20</t>
    </r>
    <r>
      <rPr>
        <sz val="9"/>
        <color rgb="FF000000"/>
        <rFont val="Noto Sans"/>
        <family val="2"/>
      </rPr>
      <t xml:space="preserve">号，拥有员工</t>
    </r>
    <r>
      <rPr>
        <sz val="9"/>
        <color rgb="FF000000"/>
        <rFont val="宋体"/>
        <family val="0"/>
        <charset val="134"/>
      </rPr>
      <t xml:space="preserve">1000</t>
    </r>
    <r>
      <rPr>
        <sz val="9"/>
        <color rgb="FF000000"/>
        <rFont val="Noto Sans"/>
        <family val="2"/>
      </rPr>
      <t xml:space="preserve">多人，其中工程技术人员</t>
    </r>
    <r>
      <rPr>
        <sz val="9"/>
        <color rgb="FF000000"/>
        <rFont val="宋体"/>
        <family val="0"/>
        <charset val="134"/>
      </rPr>
      <t xml:space="preserve">100</t>
    </r>
    <r>
      <rPr>
        <sz val="9"/>
        <color rgb="FF000000"/>
        <rFont val="Noto Sans"/>
        <family val="2"/>
      </rPr>
      <t xml:space="preserve">多人，年可生产各类电动机</t>
    </r>
    <r>
      <rPr>
        <sz val="9"/>
        <color rgb="FF000000"/>
        <rFont val="宋体"/>
        <family val="0"/>
        <charset val="134"/>
      </rPr>
      <t xml:space="preserve">100</t>
    </r>
    <r>
      <rPr>
        <sz val="9"/>
        <color rgb="FF000000"/>
        <rFont val="Noto Sans"/>
        <family val="2"/>
      </rPr>
      <t xml:space="preserve">多万千瓦，各类电动工具</t>
    </r>
    <r>
      <rPr>
        <sz val="9"/>
        <color rgb="FF000000"/>
        <rFont val="宋体"/>
        <family val="0"/>
        <charset val="134"/>
      </rPr>
      <t xml:space="preserve">150</t>
    </r>
    <r>
      <rPr>
        <sz val="9"/>
        <color rgb="FF000000"/>
        <rFont val="Noto Sans"/>
        <family val="2"/>
      </rPr>
      <t xml:space="preserve">多万台，产品远销五十多个国家和地区，</t>
    </r>
    <r>
      <rPr>
        <sz val="9"/>
        <color rgb="FF000000"/>
        <rFont val="宋体"/>
        <family val="0"/>
        <charset val="134"/>
      </rPr>
      <t xml:space="preserve">2020</t>
    </r>
    <r>
      <rPr>
        <sz val="9"/>
        <color rgb="FF000000"/>
        <rFont val="Noto Sans"/>
        <family val="2"/>
      </rPr>
      <t xml:space="preserve">年度销售额</t>
    </r>
    <r>
      <rPr>
        <sz val="9"/>
        <color rgb="FF000000"/>
        <rFont val="宋体"/>
        <family val="0"/>
        <charset val="134"/>
      </rPr>
      <t xml:space="preserve">6</t>
    </r>
    <r>
      <rPr>
        <sz val="9"/>
        <color rgb="FF000000"/>
        <rFont val="Noto Sans"/>
        <family val="2"/>
      </rPr>
      <t xml:space="preserve">亿元。
公司是国家高新技术企业，拥有各种专利</t>
    </r>
    <r>
      <rPr>
        <sz val="9"/>
        <color rgb="FF000000"/>
        <rFont val="宋体"/>
        <family val="0"/>
        <charset val="134"/>
      </rPr>
      <t xml:space="preserve">100</t>
    </r>
    <r>
      <rPr>
        <sz val="9"/>
        <color rgb="FF000000"/>
        <rFont val="Noto Sans"/>
        <family val="2"/>
      </rPr>
      <t xml:space="preserve">多项，被授予国家知识产权优势企业。企业拥有四个省级研发平台和一个市级重点实验室，是山东省能效领跑企业，高效电机再制造技术荣获山东省十大循环经济创新成果称号。
“奥文”始终以“诚信、创新、人本、和谐”的理念，坚持以持续的技术创新为企业发展注入动力、为社会创造价值、为员工谋取福祉，实现全方位的“</t>
    </r>
    <r>
      <rPr>
        <sz val="9"/>
        <color rgb="FF000000"/>
        <rFont val="宋体"/>
        <family val="0"/>
        <charset val="134"/>
      </rPr>
      <t xml:space="preserve">ALLWIN”</t>
    </r>
    <r>
      <rPr>
        <sz val="9"/>
        <color rgb="FF000000"/>
        <rFont val="Noto Sans"/>
        <family val="2"/>
      </rPr>
      <t xml:space="preserve">（全赢）。对招聘的各类人才，帮助规划其职业生涯，提供给他们一个实现梦想的舞台。
</t>
    </r>
  </si>
  <si>
    <t xml:space="preserve">350373834@qq.com </t>
  </si>
  <si>
    <t xml:space="preserve">新老产品工艺管理、精益生产等</t>
  </si>
  <si>
    <t xml:space="preserve">数控机床操作</t>
  </si>
  <si>
    <t xml:space="preserve">生产操作</t>
  </si>
  <si>
    <r>
      <rPr>
        <sz val="11"/>
        <color rgb="FF333333"/>
        <rFont val="Noto Sans"/>
        <family val="2"/>
      </rPr>
      <t xml:space="preserve">威海德尔自动化设备有限公司坐落于威海市南海新区工业园，总投资</t>
    </r>
    <r>
      <rPr>
        <sz val="11"/>
        <color rgb="FF333333"/>
        <rFont val="宋体"/>
        <family val="0"/>
        <charset val="134"/>
      </rPr>
      <t xml:space="preserve">3</t>
    </r>
    <r>
      <rPr>
        <sz val="11"/>
        <color rgb="FF333333"/>
        <rFont val="Noto Sans"/>
        <family val="2"/>
      </rPr>
      <t xml:space="preserve">亿元，占地</t>
    </r>
    <r>
      <rPr>
        <sz val="11"/>
        <color rgb="FF333333"/>
        <rFont val="宋体"/>
        <family val="0"/>
        <charset val="134"/>
      </rPr>
      <t xml:space="preserve">110</t>
    </r>
    <r>
      <rPr>
        <sz val="11"/>
        <color rgb="FF333333"/>
        <rFont val="Noto Sans"/>
        <family val="2"/>
      </rPr>
      <t xml:space="preserve">亩，厂房面积</t>
    </r>
    <r>
      <rPr>
        <sz val="11"/>
        <color rgb="FF333333"/>
        <rFont val="宋体"/>
        <family val="0"/>
        <charset val="134"/>
      </rPr>
      <t xml:space="preserve">33000</t>
    </r>
    <r>
      <rPr>
        <sz val="11"/>
        <color rgb="FF333333"/>
        <rFont val="Noto Sans"/>
        <family val="2"/>
      </rPr>
      <t xml:space="preserve">平方米，是一家生产高档精密数控机床及智能化生产线为主的高新技术型装备制造企业。</t>
    </r>
  </si>
  <si>
    <r>
      <rPr>
        <sz val="11"/>
        <color rgb="FF333333"/>
        <rFont val="Noto Sans"/>
        <family val="2"/>
      </rPr>
      <t xml:space="preserve">威海德尔自动化设备有限公司坐落于威海市南海新区工业园，总投资</t>
    </r>
    <r>
      <rPr>
        <sz val="11"/>
        <color rgb="FF333333"/>
        <rFont val="宋体"/>
        <family val="0"/>
        <charset val="134"/>
      </rPr>
      <t xml:space="preserve">3</t>
    </r>
    <r>
      <rPr>
        <sz val="11"/>
        <color rgb="FF333333"/>
        <rFont val="Noto Sans"/>
        <family val="2"/>
      </rPr>
      <t xml:space="preserve">亿元，占地</t>
    </r>
    <r>
      <rPr>
        <sz val="11"/>
        <color rgb="FF333333"/>
        <rFont val="宋体"/>
        <family val="0"/>
        <charset val="134"/>
      </rPr>
      <t xml:space="preserve">110</t>
    </r>
    <r>
      <rPr>
        <sz val="11"/>
        <color rgb="FF333333"/>
        <rFont val="Noto Sans"/>
        <family val="2"/>
      </rPr>
      <t xml:space="preserve">亩，厂房面积</t>
    </r>
    <r>
      <rPr>
        <sz val="11"/>
        <color rgb="FF333333"/>
        <rFont val="宋体"/>
        <family val="0"/>
        <charset val="134"/>
      </rPr>
      <t xml:space="preserve">33001</t>
    </r>
    <r>
      <rPr>
        <sz val="11"/>
        <color rgb="FF333333"/>
        <rFont val="Noto Sans"/>
        <family val="2"/>
      </rPr>
      <t xml:space="preserve">平方米，是一家生产高档精密数控机床及智能化生产线为主的高新技术型装备制造企业。</t>
    </r>
  </si>
  <si>
    <r>
      <rPr>
        <sz val="11"/>
        <color rgb="FF333333"/>
        <rFont val="Noto Sans"/>
        <family val="2"/>
      </rPr>
      <t xml:space="preserve">威海德尔自动化设备有限公司坐落于威海市南海新区工业园，总投资</t>
    </r>
    <r>
      <rPr>
        <sz val="11"/>
        <color rgb="FF333333"/>
        <rFont val="宋体"/>
        <family val="0"/>
        <charset val="134"/>
      </rPr>
      <t xml:space="preserve">3</t>
    </r>
    <r>
      <rPr>
        <sz val="11"/>
        <color rgb="FF333333"/>
        <rFont val="Noto Sans"/>
        <family val="2"/>
      </rPr>
      <t xml:space="preserve">亿元，占地</t>
    </r>
    <r>
      <rPr>
        <sz val="11"/>
        <color rgb="FF333333"/>
        <rFont val="宋体"/>
        <family val="0"/>
        <charset val="134"/>
      </rPr>
      <t xml:space="preserve">110</t>
    </r>
    <r>
      <rPr>
        <sz val="11"/>
        <color rgb="FF333333"/>
        <rFont val="Noto Sans"/>
        <family val="2"/>
      </rPr>
      <t xml:space="preserve">亩，厂房面积</t>
    </r>
    <r>
      <rPr>
        <sz val="11"/>
        <color rgb="FF333333"/>
        <rFont val="宋体"/>
        <family val="0"/>
        <charset val="134"/>
      </rPr>
      <t xml:space="preserve">33002</t>
    </r>
    <r>
      <rPr>
        <sz val="11"/>
        <color rgb="FF333333"/>
        <rFont val="Noto Sans"/>
        <family val="2"/>
      </rPr>
      <t xml:space="preserve">平方米，是一家生产高档精密数控机床及智能化生产线为主的高新技术型装备制造企业。</t>
    </r>
  </si>
  <si>
    <r>
      <rPr>
        <sz val="11"/>
        <color rgb="FF333333"/>
        <rFont val="Noto Sans"/>
        <family val="2"/>
      </rPr>
      <t xml:space="preserve">威海德尔自动化设备有限公司坐落于威海市南海新区工业园，总投资</t>
    </r>
    <r>
      <rPr>
        <sz val="11"/>
        <color rgb="FF333333"/>
        <rFont val="宋体"/>
        <family val="0"/>
        <charset val="134"/>
      </rPr>
      <t xml:space="preserve">3</t>
    </r>
    <r>
      <rPr>
        <sz val="11"/>
        <color rgb="FF333333"/>
        <rFont val="Noto Sans"/>
        <family val="2"/>
      </rPr>
      <t xml:space="preserve">亿元，占地</t>
    </r>
    <r>
      <rPr>
        <sz val="11"/>
        <color rgb="FF333333"/>
        <rFont val="宋体"/>
        <family val="0"/>
        <charset val="134"/>
      </rPr>
      <t xml:space="preserve">110</t>
    </r>
    <r>
      <rPr>
        <sz val="11"/>
        <color rgb="FF333333"/>
        <rFont val="Noto Sans"/>
        <family val="2"/>
      </rPr>
      <t xml:space="preserve">亩，厂房面积</t>
    </r>
    <r>
      <rPr>
        <sz val="11"/>
        <color rgb="FF333333"/>
        <rFont val="宋体"/>
        <family val="0"/>
        <charset val="134"/>
      </rPr>
      <t xml:space="preserve">33009</t>
    </r>
    <r>
      <rPr>
        <sz val="11"/>
        <color rgb="FF333333"/>
        <rFont val="Noto Sans"/>
        <family val="2"/>
      </rPr>
      <t xml:space="preserve">平方米，是一家生产高档精密数控机床及智能化生产线为主的高新技术型装备制造企业。</t>
    </r>
  </si>
  <si>
    <r>
      <rPr>
        <sz val="11"/>
        <color rgb="FF000000"/>
        <rFont val="Noto Sans"/>
        <family val="2"/>
      </rPr>
      <t xml:space="preserve">律师</t>
    </r>
    <r>
      <rPr>
        <sz val="11"/>
        <color rgb="FF000000"/>
        <rFont val="宋体"/>
        <family val="0"/>
        <charset val="134"/>
      </rPr>
      <t xml:space="preserve">/</t>
    </r>
    <r>
      <rPr>
        <sz val="11"/>
        <color rgb="FF000000"/>
        <rFont val="Noto Sans"/>
        <family val="2"/>
      </rPr>
      <t xml:space="preserve">会计</t>
    </r>
    <r>
      <rPr>
        <sz val="11"/>
        <color rgb="FF000000"/>
        <rFont val="宋体"/>
        <family val="0"/>
        <charset val="134"/>
      </rPr>
      <t xml:space="preserve">/</t>
    </r>
    <r>
      <rPr>
        <sz val="11"/>
        <color rgb="FF000000"/>
        <rFont val="Noto Sans"/>
        <family val="2"/>
      </rPr>
      <t xml:space="preserve">税务</t>
    </r>
  </si>
  <si>
    <r>
      <rPr>
        <sz val="11"/>
        <color rgb="FF333333"/>
        <rFont val="Noto Sans"/>
        <family val="2"/>
      </rPr>
      <t xml:space="preserve">威海德尔自动化设备有限公司坐落于威海市南海新区工业园，总投资</t>
    </r>
    <r>
      <rPr>
        <sz val="11"/>
        <color rgb="FF333333"/>
        <rFont val="宋体"/>
        <family val="0"/>
        <charset val="134"/>
      </rPr>
      <t xml:space="preserve">3</t>
    </r>
    <r>
      <rPr>
        <sz val="11"/>
        <color rgb="FF333333"/>
        <rFont val="Noto Sans"/>
        <family val="2"/>
      </rPr>
      <t xml:space="preserve">亿元，占地</t>
    </r>
    <r>
      <rPr>
        <sz val="11"/>
        <color rgb="FF333333"/>
        <rFont val="宋体"/>
        <family val="0"/>
        <charset val="134"/>
      </rPr>
      <t xml:space="preserve">110</t>
    </r>
    <r>
      <rPr>
        <sz val="11"/>
        <color rgb="FF333333"/>
        <rFont val="Noto Sans"/>
        <family val="2"/>
      </rPr>
      <t xml:space="preserve">亩，厂房面积</t>
    </r>
    <r>
      <rPr>
        <sz val="11"/>
        <color rgb="FF333333"/>
        <rFont val="宋体"/>
        <family val="0"/>
        <charset val="134"/>
      </rPr>
      <t xml:space="preserve">33012</t>
    </r>
    <r>
      <rPr>
        <sz val="11"/>
        <color rgb="FF333333"/>
        <rFont val="Noto Sans"/>
        <family val="2"/>
      </rPr>
      <t xml:space="preserve">平方米，是一家生产高档精密数控机床及智能化生产线为主的高新技术型装备制造企业。</t>
    </r>
  </si>
  <si>
    <t xml:space="preserve">外贸业务内勤</t>
  </si>
  <si>
    <r>
      <rPr>
        <sz val="10"/>
        <color rgb="FF000000"/>
        <rFont val="Noto Sans"/>
        <family val="2"/>
      </rPr>
      <t xml:space="preserve">贸易</t>
    </r>
    <r>
      <rPr>
        <sz val="10"/>
        <color rgb="FF000000"/>
        <rFont val="宋体"/>
        <family val="0"/>
        <charset val="134"/>
      </rPr>
      <t xml:space="preserve">/</t>
    </r>
    <r>
      <rPr>
        <sz val="10"/>
        <color rgb="FF000000"/>
        <rFont val="Noto Sans"/>
        <family val="2"/>
      </rPr>
      <t xml:space="preserve">进出口</t>
    </r>
  </si>
  <si>
    <t xml:space="preserve">英语流利</t>
  </si>
  <si>
    <t xml:space="preserve">负责项目跟进，
订单跟进，
维护国外客户，跟客户保持良好沟通个，上传下达，
数据分析等</t>
  </si>
  <si>
    <r>
      <rPr>
        <sz val="10"/>
        <color rgb="FF333333"/>
        <rFont val="Noto Sans"/>
        <family val="2"/>
      </rPr>
      <t xml:space="preserve">        威高生命科技有限公司成立于</t>
    </r>
    <r>
      <rPr>
        <sz val="10"/>
        <color rgb="FF333333"/>
        <rFont val="宋体"/>
        <family val="0"/>
        <charset val="134"/>
      </rPr>
      <t xml:space="preserve">2010</t>
    </r>
    <r>
      <rPr>
        <sz val="10"/>
        <color rgb="FF333333"/>
        <rFont val="Noto Sans"/>
        <family val="2"/>
      </rPr>
      <t xml:space="preserve">年，隶属于威高集团（</t>
    </r>
    <r>
      <rPr>
        <sz val="10"/>
        <color rgb="FF333333"/>
        <rFont val="宋体"/>
        <family val="0"/>
        <charset val="134"/>
      </rPr>
      <t xml:space="preserve">HK1066</t>
    </r>
    <r>
      <rPr>
        <sz val="10"/>
        <color rgb="FF333333"/>
        <rFont val="Noto Sans"/>
        <family val="2"/>
      </rPr>
      <t xml:space="preserve">）旗下威高血液净化制品产业集团，公司高度重视与院校与科研院所的合作，产品严格按照国家标准、行业标准、及注册技术要求生产，对影响产品质量的因素进行全面控制，产品覆盖血液净化领域相关医疗器材，包括一次性使用血液净化体外循环管路、血浆分离器、胆红素吸附柱、血液灌流器、血浆免疫吸附柱等产品。</t>
    </r>
  </si>
  <si>
    <t xml:space="preserve">执业药师</t>
  </si>
  <si>
    <t xml:space="preserve">威海佰和医药销售有限公司</t>
  </si>
  <si>
    <r>
      <rPr>
        <sz val="9"/>
        <color rgb="FF000000"/>
        <rFont val="Noto Sans"/>
        <family val="2"/>
      </rPr>
      <t xml:space="preserve">医疗</t>
    </r>
    <r>
      <rPr>
        <sz val="9"/>
        <color rgb="FF000000"/>
        <rFont val="宋体"/>
        <family val="0"/>
        <charset val="134"/>
      </rPr>
      <t xml:space="preserve">/</t>
    </r>
    <r>
      <rPr>
        <sz val="9"/>
        <color rgb="FF000000"/>
        <rFont val="Noto Sans"/>
        <family val="2"/>
      </rPr>
      <t xml:space="preserve">护理</t>
    </r>
    <r>
      <rPr>
        <sz val="9"/>
        <color rgb="FF000000"/>
        <rFont val="宋体"/>
        <family val="0"/>
        <charset val="134"/>
      </rPr>
      <t xml:space="preserve">/</t>
    </r>
    <r>
      <rPr>
        <sz val="9"/>
        <color rgb="FF000000"/>
        <rFont val="Noto Sans"/>
        <family val="2"/>
      </rPr>
      <t xml:space="preserve">卫生</t>
    </r>
  </si>
  <si>
    <t xml:space="preserve">药学相关</t>
  </si>
  <si>
    <t xml:space="preserve">文登市区</t>
  </si>
  <si>
    <r>
      <rPr>
        <sz val="9"/>
        <color rgb="FF000000"/>
        <rFont val="宋体"/>
        <family val="0"/>
        <charset val="134"/>
      </rPr>
      <t xml:space="preserve">1</t>
    </r>
    <r>
      <rPr>
        <sz val="9"/>
        <color rgb="FF000000"/>
        <rFont val="Noto Sans"/>
        <family val="2"/>
      </rPr>
      <t xml:space="preserve">、负责门店的质量管理工作；
</t>
    </r>
    <r>
      <rPr>
        <sz val="9"/>
        <color rgb="FF000000"/>
        <rFont val="宋体"/>
        <family val="0"/>
        <charset val="134"/>
      </rPr>
      <t xml:space="preserve">2</t>
    </r>
    <r>
      <rPr>
        <sz val="9"/>
        <color rgb="FF000000"/>
        <rFont val="Noto Sans"/>
        <family val="2"/>
      </rPr>
      <t xml:space="preserve">、负责门店处方的审核工作；
</t>
    </r>
    <r>
      <rPr>
        <sz val="9"/>
        <color rgb="FF000000"/>
        <rFont val="宋体"/>
        <family val="0"/>
        <charset val="134"/>
      </rPr>
      <t xml:space="preserve">3</t>
    </r>
    <r>
      <rPr>
        <sz val="9"/>
        <color rgb="FF000000"/>
        <rFont val="Noto Sans"/>
        <family val="2"/>
      </rPr>
      <t xml:space="preserve">、药学相关专业，具有执业药师资格证；
</t>
    </r>
    <r>
      <rPr>
        <sz val="9"/>
        <color rgb="FF000000"/>
        <rFont val="宋体"/>
        <family val="0"/>
        <charset val="134"/>
      </rPr>
      <t xml:space="preserve">4</t>
    </r>
    <r>
      <rPr>
        <sz val="9"/>
        <color rgb="FF000000"/>
        <rFont val="Noto Sans"/>
        <family val="2"/>
      </rPr>
      <t xml:space="preserve">、能够长期稳定发展。</t>
    </r>
  </si>
  <si>
    <t xml:space="preserve">五险，定期体检，节假日福利</t>
  </si>
  <si>
    <t xml:space="preserve">曲经理</t>
  </si>
  <si>
    <r>
      <rPr>
        <sz val="9"/>
        <color rgb="FF000000"/>
        <rFont val="Noto Sans"/>
        <family val="2"/>
      </rPr>
      <t xml:space="preserve">威海佰和医药销售有限公司成立于</t>
    </r>
    <r>
      <rPr>
        <sz val="9"/>
        <color rgb="FF000000"/>
        <rFont val="仿宋_GB2312"/>
        <family val="3"/>
        <charset val="134"/>
      </rPr>
      <t xml:space="preserve">2002</t>
    </r>
    <r>
      <rPr>
        <sz val="9"/>
        <color rgb="FF000000"/>
        <rFont val="Noto Sans"/>
        <family val="2"/>
      </rPr>
      <t xml:space="preserve">年，是一家以西药、中药和医疗器械批发、物流配送、零售连锁、营销策划以及电子商务为核心业务的股份制企业。公司类型为有限责任公司，注册资本</t>
    </r>
    <r>
      <rPr>
        <sz val="9"/>
        <color rgb="FF000000"/>
        <rFont val="仿宋_GB2312"/>
        <family val="3"/>
        <charset val="134"/>
      </rPr>
      <t xml:space="preserve">450</t>
    </r>
    <r>
      <rPr>
        <sz val="9"/>
        <color rgb="FF000000"/>
        <rFont val="Noto Sans"/>
        <family val="2"/>
      </rPr>
      <t xml:space="preserve">万元人民币。公司地址为威海市文登区文昌路</t>
    </r>
    <r>
      <rPr>
        <sz val="9"/>
        <color rgb="FF000000"/>
        <rFont val="仿宋_GB2312"/>
        <family val="3"/>
        <charset val="134"/>
      </rPr>
      <t xml:space="preserve">66</t>
    </r>
    <r>
      <rPr>
        <sz val="9"/>
        <color rgb="FF000000"/>
        <rFont val="Noto Sans"/>
        <family val="2"/>
      </rPr>
      <t xml:space="preserve">号</t>
    </r>
    <r>
      <rPr>
        <sz val="9"/>
        <color rgb="FF000000"/>
        <rFont val="仿宋_GB2312"/>
        <family val="3"/>
        <charset val="134"/>
      </rPr>
      <t xml:space="preserve">11-1</t>
    </r>
    <r>
      <rPr>
        <sz val="9"/>
        <color rgb="FF000000"/>
        <rFont val="Noto Sans"/>
        <family val="2"/>
      </rPr>
      <t xml:space="preserve">号。公司业务范围覆盖威海地区包括文登区、荣成市、乳山市的药品经营企业、医疗机构和药品批发、零售企业。</t>
    </r>
  </si>
  <si>
    <t xml:space="preserve">3128345613@qq.com</t>
  </si>
  <si>
    <t xml:space="preserve">中医大夫</t>
  </si>
  <si>
    <t xml:space="preserve">中医相关</t>
  </si>
  <si>
    <r>
      <rPr>
        <sz val="9"/>
        <color rgb="FF000000"/>
        <rFont val="宋体"/>
        <family val="0"/>
        <charset val="134"/>
      </rPr>
      <t xml:space="preserve">1</t>
    </r>
    <r>
      <rPr>
        <sz val="9"/>
        <color rgb="FF000000"/>
        <rFont val="Noto Sans"/>
        <family val="2"/>
      </rPr>
      <t xml:space="preserve">、中医相关专业毕业，具有执业中医师资格证书。
</t>
    </r>
    <r>
      <rPr>
        <sz val="9"/>
        <color rgb="FF000000"/>
        <rFont val="宋体"/>
        <family val="0"/>
        <charset val="134"/>
      </rPr>
      <t xml:space="preserve">2</t>
    </r>
    <r>
      <rPr>
        <sz val="9"/>
        <color rgb="FF000000"/>
        <rFont val="Noto Sans"/>
        <family val="2"/>
      </rPr>
      <t xml:space="preserve">、能够长期稳定发展。
</t>
    </r>
    <r>
      <rPr>
        <sz val="9"/>
        <color rgb="FF000000"/>
        <rFont val="宋体"/>
        <family val="0"/>
        <charset val="134"/>
      </rPr>
      <t xml:space="preserve">3</t>
    </r>
    <r>
      <rPr>
        <sz val="9"/>
        <color rgb="FF000000"/>
        <rFont val="Noto Sans"/>
        <family val="2"/>
      </rPr>
      <t xml:space="preserve">、具有良好的沟通和协调能力。   
</t>
    </r>
    <r>
      <rPr>
        <sz val="9"/>
        <color rgb="FF000000"/>
        <rFont val="宋体"/>
        <family val="0"/>
        <charset val="134"/>
      </rPr>
      <t xml:space="preserve">4</t>
    </r>
    <r>
      <rPr>
        <sz val="9"/>
        <color rgb="FF000000"/>
        <rFont val="Noto Sans"/>
        <family val="2"/>
      </rPr>
      <t xml:space="preserve">、具有良好的医德医风。</t>
    </r>
  </si>
  <si>
    <t xml:space="preserve">实习中医医生</t>
  </si>
  <si>
    <r>
      <rPr>
        <sz val="9"/>
        <color rgb="FF000000"/>
        <rFont val="宋体"/>
        <family val="0"/>
        <charset val="134"/>
      </rPr>
      <t xml:space="preserve">1</t>
    </r>
    <r>
      <rPr>
        <sz val="9"/>
        <color rgb="FF000000"/>
        <rFont val="Noto Sans"/>
        <family val="2"/>
      </rPr>
      <t xml:space="preserve">、中医相关专业毕业。
</t>
    </r>
    <r>
      <rPr>
        <sz val="9"/>
        <color rgb="FF000000"/>
        <rFont val="宋体"/>
        <family val="0"/>
        <charset val="134"/>
      </rPr>
      <t xml:space="preserve">2</t>
    </r>
    <r>
      <rPr>
        <sz val="9"/>
        <color rgb="FF000000"/>
        <rFont val="Noto Sans"/>
        <family val="2"/>
      </rPr>
      <t xml:space="preserve">、能够长期稳定发展。
</t>
    </r>
    <r>
      <rPr>
        <sz val="9"/>
        <color rgb="FF000000"/>
        <rFont val="宋体"/>
        <family val="0"/>
        <charset val="134"/>
      </rPr>
      <t xml:space="preserve">3</t>
    </r>
    <r>
      <rPr>
        <sz val="9"/>
        <color rgb="FF000000"/>
        <rFont val="Noto Sans"/>
        <family val="2"/>
      </rPr>
      <t xml:space="preserve">、具有良好的沟通和协调能力。   
</t>
    </r>
    <r>
      <rPr>
        <sz val="9"/>
        <color rgb="FF000000"/>
        <rFont val="宋体"/>
        <family val="0"/>
        <charset val="134"/>
      </rPr>
      <t xml:space="preserve">4</t>
    </r>
    <r>
      <rPr>
        <sz val="9"/>
        <color rgb="FF000000"/>
        <rFont val="Noto Sans"/>
        <family val="2"/>
      </rPr>
      <t xml:space="preserve">、具有良好的医德医风。</t>
    </r>
  </si>
  <si>
    <r>
      <rPr>
        <sz val="11"/>
        <color rgb="FF000000"/>
        <rFont val="Noto Sans"/>
        <family val="2"/>
      </rPr>
      <t xml:space="preserve">硕士</t>
    </r>
    <r>
      <rPr>
        <sz val="11"/>
        <color rgb="FF000000"/>
        <rFont val="宋体"/>
        <family val="0"/>
        <charset val="134"/>
      </rPr>
      <t xml:space="preserve">/
</t>
    </r>
    <r>
      <rPr>
        <sz val="11"/>
        <color rgb="FF000000"/>
        <rFont val="Noto Sans"/>
        <family val="2"/>
      </rPr>
      <t xml:space="preserve">医学类本科</t>
    </r>
  </si>
  <si>
    <r>
      <rPr>
        <sz val="10"/>
        <rFont val="Noto Sans"/>
        <family val="2"/>
      </rPr>
      <t xml:space="preserve">制药</t>
    </r>
    <r>
      <rPr>
        <sz val="10"/>
        <rFont val="宋体"/>
        <family val="0"/>
        <charset val="134"/>
      </rPr>
      <t xml:space="preserve">/</t>
    </r>
    <r>
      <rPr>
        <sz val="10"/>
        <rFont val="Noto Sans"/>
        <family val="2"/>
      </rPr>
      <t xml:space="preserve">生物工程</t>
    </r>
  </si>
  <si>
    <r>
      <rPr>
        <sz val="10"/>
        <rFont val="宋体"/>
        <family val="0"/>
        <charset val="134"/>
      </rPr>
      <t xml:space="preserve">1</t>
    </r>
    <r>
      <rPr>
        <sz val="10"/>
        <rFont val="Noto Sans"/>
        <family val="2"/>
      </rPr>
      <t xml:space="preserve">、本科及以上学历，药学、药物分析、分析化学等相关专业；
</t>
    </r>
    <r>
      <rPr>
        <sz val="10"/>
        <rFont val="宋体"/>
        <family val="0"/>
        <charset val="134"/>
      </rPr>
      <t xml:space="preserve">2</t>
    </r>
    <r>
      <rPr>
        <sz val="10"/>
        <rFont val="Noto Sans"/>
        <family val="2"/>
      </rPr>
      <t xml:space="preserve">、熟练使用各种化验室常规分析仪器；
</t>
    </r>
    <r>
      <rPr>
        <sz val="10"/>
        <rFont val="宋体"/>
        <family val="0"/>
        <charset val="134"/>
      </rPr>
      <t xml:space="preserve">3</t>
    </r>
    <r>
      <rPr>
        <sz val="10"/>
        <rFont val="Noto Sans"/>
        <family val="2"/>
      </rPr>
      <t xml:space="preserve">、具备文献检索能力，熟练的计算机使用技能；
</t>
    </r>
    <r>
      <rPr>
        <sz val="10"/>
        <rFont val="宋体"/>
        <family val="0"/>
        <charset val="134"/>
      </rPr>
      <t xml:space="preserve">4</t>
    </r>
    <r>
      <rPr>
        <sz val="10"/>
        <rFont val="Noto Sans"/>
        <family val="2"/>
      </rPr>
      <t xml:space="preserve">、具有良好的沟通能力、学习能力及团队协作能力</t>
    </r>
  </si>
  <si>
    <r>
      <rPr>
        <sz val="10"/>
        <rFont val="宋体"/>
        <family val="0"/>
        <charset val="134"/>
      </rPr>
      <t xml:space="preserve">1</t>
    </r>
    <r>
      <rPr>
        <sz val="10"/>
        <rFont val="Noto Sans"/>
        <family val="2"/>
      </rPr>
      <t xml:space="preserve">、负责质量研究、分析检测相关文献的查询、汇总和整理；
</t>
    </r>
    <r>
      <rPr>
        <sz val="10"/>
        <rFont val="宋体"/>
        <family val="0"/>
        <charset val="134"/>
      </rPr>
      <t xml:space="preserve">2</t>
    </r>
    <r>
      <rPr>
        <sz val="10"/>
        <rFont val="Noto Sans"/>
        <family val="2"/>
      </rPr>
      <t xml:space="preserve">、负责药品分析方法开发、方法验证、质量标准建立、产品质量研究，处方工艺研究样品和长期稳定性样品的分析检测；
</t>
    </r>
    <r>
      <rPr>
        <sz val="10"/>
        <rFont val="宋体"/>
        <family val="0"/>
        <charset val="134"/>
      </rPr>
      <t xml:space="preserve">3</t>
    </r>
    <r>
      <rPr>
        <sz val="10"/>
        <rFont val="Noto Sans"/>
        <family val="2"/>
      </rPr>
      <t xml:space="preserve">、负责注册申报所需的相关资料的整理和撰写；
</t>
    </r>
    <r>
      <rPr>
        <sz val="10"/>
        <rFont val="宋体"/>
        <family val="0"/>
        <charset val="134"/>
      </rPr>
      <t xml:space="preserve">4</t>
    </r>
    <r>
      <rPr>
        <sz val="10"/>
        <rFont val="Noto Sans"/>
        <family val="2"/>
      </rPr>
      <t xml:space="preserve">、熟悉并遵守相关的法律法规，具备良好的法规符合性意识。</t>
    </r>
  </si>
  <si>
    <r>
      <rPr>
        <sz val="10"/>
        <rFont val="宋体"/>
        <family val="0"/>
        <charset val="134"/>
      </rPr>
      <t xml:space="preserve">1</t>
    </r>
    <r>
      <rPr>
        <sz val="10"/>
        <rFont val="Noto Sans"/>
        <family val="2"/>
      </rPr>
      <t xml:space="preserve">、五险一金 </t>
    </r>
    <r>
      <rPr>
        <sz val="10"/>
        <rFont val="宋体"/>
        <family val="0"/>
        <charset val="134"/>
      </rPr>
      <t xml:space="preserve">2</t>
    </r>
    <r>
      <rPr>
        <sz val="10"/>
        <rFont val="Noto Sans"/>
        <family val="2"/>
      </rPr>
      <t xml:space="preserve">、免费食宿 </t>
    </r>
    <r>
      <rPr>
        <sz val="10"/>
        <rFont val="宋体"/>
        <family val="0"/>
        <charset val="134"/>
      </rPr>
      <t xml:space="preserve">3</t>
    </r>
    <r>
      <rPr>
        <sz val="10"/>
        <rFont val="Noto Sans"/>
        <family val="2"/>
      </rPr>
      <t xml:space="preserve">、免费班车  </t>
    </r>
    <r>
      <rPr>
        <sz val="10"/>
        <rFont val="宋体"/>
        <family val="0"/>
        <charset val="134"/>
      </rPr>
      <t xml:space="preserve">4</t>
    </r>
    <r>
      <rPr>
        <sz val="10"/>
        <rFont val="Noto Sans"/>
        <family val="2"/>
      </rPr>
      <t xml:space="preserve">、健康体检  </t>
    </r>
    <r>
      <rPr>
        <sz val="10"/>
        <rFont val="宋体"/>
        <family val="0"/>
        <charset val="134"/>
      </rPr>
      <t xml:space="preserve">5</t>
    </r>
    <r>
      <rPr>
        <sz val="10"/>
        <rFont val="Noto Sans"/>
        <family val="2"/>
      </rPr>
      <t xml:space="preserve">、生日蛋糕  </t>
    </r>
    <r>
      <rPr>
        <sz val="10"/>
        <rFont val="宋体"/>
        <family val="0"/>
        <charset val="134"/>
      </rPr>
      <t xml:space="preserve">6</t>
    </r>
    <r>
      <rPr>
        <sz val="10"/>
        <rFont val="Noto Sans"/>
        <family val="2"/>
      </rPr>
      <t xml:space="preserve">、节日福利 </t>
    </r>
    <r>
      <rPr>
        <sz val="10"/>
        <rFont val="宋体"/>
        <family val="0"/>
        <charset val="134"/>
      </rPr>
      <t xml:space="preserve">7</t>
    </r>
    <r>
      <rPr>
        <sz val="10"/>
        <rFont val="Noto Sans"/>
        <family val="2"/>
      </rPr>
      <t xml:space="preserve">、带薪年假 </t>
    </r>
    <r>
      <rPr>
        <sz val="10"/>
        <rFont val="宋体"/>
        <family val="0"/>
        <charset val="134"/>
      </rPr>
      <t xml:space="preserve">8</t>
    </r>
    <r>
      <rPr>
        <sz val="10"/>
        <rFont val="Noto Sans"/>
        <family val="2"/>
      </rPr>
      <t xml:space="preserve">、子女入学补贴 </t>
    </r>
    <r>
      <rPr>
        <sz val="10"/>
        <rFont val="宋体"/>
        <family val="0"/>
        <charset val="134"/>
      </rPr>
      <t xml:space="preserve">9</t>
    </r>
    <r>
      <rPr>
        <sz val="10"/>
        <rFont val="Noto Sans"/>
        <family val="2"/>
      </rPr>
      <t xml:space="preserve">、丰富员工活动</t>
    </r>
  </si>
  <si>
    <r>
      <rPr>
        <sz val="10"/>
        <rFont val="Noto Sans"/>
        <family val="2"/>
      </rPr>
      <t xml:space="preserve">药业产业集团成立于</t>
    </r>
    <r>
      <rPr>
        <sz val="10"/>
        <rFont val="宋体"/>
        <family val="0"/>
        <charset val="134"/>
      </rPr>
      <t xml:space="preserve">2003</t>
    </r>
    <r>
      <rPr>
        <sz val="10"/>
        <rFont val="Noto Sans"/>
        <family val="2"/>
      </rPr>
      <t xml:space="preserve">年，厂房面积</t>
    </r>
    <r>
      <rPr>
        <sz val="10"/>
        <rFont val="宋体"/>
        <family val="0"/>
        <charset val="134"/>
      </rPr>
      <t xml:space="preserve">14.64</t>
    </r>
    <r>
      <rPr>
        <sz val="10"/>
        <rFont val="Noto Sans"/>
        <family val="2"/>
      </rPr>
      <t xml:space="preserve">万平方米，员工共有</t>
    </r>
    <r>
      <rPr>
        <sz val="10"/>
        <rFont val="宋体"/>
        <family val="0"/>
        <charset val="134"/>
      </rPr>
      <t xml:space="preserve">2000</t>
    </r>
    <r>
      <rPr>
        <sz val="10"/>
        <rFont val="Noto Sans"/>
        <family val="2"/>
      </rPr>
      <t xml:space="preserve">余人，产品涵盖药品、肾科产品、内镜产品、感控产品、医疗设备、特医食品六大系列，共计</t>
    </r>
    <r>
      <rPr>
        <sz val="10"/>
        <rFont val="宋体"/>
        <family val="0"/>
        <charset val="134"/>
      </rPr>
      <t xml:space="preserve">50</t>
    </r>
    <r>
      <rPr>
        <sz val="10"/>
        <rFont val="Noto Sans"/>
        <family val="2"/>
      </rPr>
      <t xml:space="preserve">多个品种，是集药品、医疗器械、消毒产品及特医食品的研发、生产和销售于一体的综合性医药工业企业。
药业集团下辖药业公司（药品、生物耗材）、肾科公司（肾科产品）、宏瑞医学公司（内镜、感控、医用设备产品）、健康营养公司（特医食品）</t>
    </r>
    <r>
      <rPr>
        <sz val="10"/>
        <rFont val="宋体"/>
        <family val="0"/>
        <charset val="134"/>
      </rPr>
      <t xml:space="preserve">4</t>
    </r>
    <r>
      <rPr>
        <sz val="10"/>
        <rFont val="Noto Sans"/>
        <family val="2"/>
      </rPr>
      <t xml:space="preserve">个子公司，目前在全国</t>
    </r>
    <r>
      <rPr>
        <sz val="10"/>
        <rFont val="宋体"/>
        <family val="0"/>
        <charset val="134"/>
      </rPr>
      <t xml:space="preserve">30</t>
    </r>
    <r>
      <rPr>
        <sz val="10"/>
        <rFont val="Noto Sans"/>
        <family val="2"/>
      </rPr>
      <t xml:space="preserve">多个省、市设有销售办事机构，为广大医疗机构提供安全、有效的产品，提供快捷、专业、专注的服务。</t>
    </r>
  </si>
  <si>
    <r>
      <rPr>
        <sz val="10"/>
        <rFont val="宋体"/>
        <family val="0"/>
        <charset val="134"/>
      </rPr>
      <t xml:space="preserve">1</t>
    </r>
    <r>
      <rPr>
        <sz val="10"/>
        <rFont val="Noto Sans"/>
        <family val="2"/>
      </rPr>
      <t xml:space="preserve">、本科及以上学历，临床医学、预防医学、护理学、药学、生物、化学、市场营销等相关专业优先；
</t>
    </r>
    <r>
      <rPr>
        <sz val="10"/>
        <rFont val="宋体"/>
        <family val="0"/>
        <charset val="134"/>
      </rPr>
      <t xml:space="preserve">2</t>
    </r>
    <r>
      <rPr>
        <sz val="10"/>
        <rFont val="Noto Sans"/>
        <family val="2"/>
      </rPr>
      <t xml:space="preserve">、热爱销售工作，能够适应长期出差；
</t>
    </r>
    <r>
      <rPr>
        <sz val="10"/>
        <rFont val="宋体"/>
        <family val="0"/>
        <charset val="134"/>
      </rPr>
      <t xml:space="preserve">3</t>
    </r>
    <r>
      <rPr>
        <sz val="10"/>
        <rFont val="Noto Sans"/>
        <family val="2"/>
      </rPr>
      <t xml:space="preserve">、抗压能力强，良好的沟通技巧和服务意识。</t>
    </r>
  </si>
  <si>
    <r>
      <rPr>
        <sz val="10"/>
        <rFont val="宋体"/>
        <family val="0"/>
        <charset val="134"/>
      </rPr>
      <t xml:space="preserve">1</t>
    </r>
    <r>
      <rPr>
        <sz val="10"/>
        <rFont val="Noto Sans"/>
        <family val="2"/>
      </rPr>
      <t xml:space="preserve">、负责公司产品在所属区域内的销售目标达成；
</t>
    </r>
    <r>
      <rPr>
        <sz val="10"/>
        <rFont val="宋体"/>
        <family val="0"/>
        <charset val="134"/>
      </rPr>
      <t xml:space="preserve">2</t>
    </r>
    <r>
      <rPr>
        <sz val="10"/>
        <rFont val="Noto Sans"/>
        <family val="2"/>
      </rPr>
      <t xml:space="preserve">、负责与客户临床关系的建立；
</t>
    </r>
    <r>
      <rPr>
        <sz val="10"/>
        <rFont val="宋体"/>
        <family val="0"/>
        <charset val="134"/>
      </rPr>
      <t xml:space="preserve">3</t>
    </r>
    <r>
      <rPr>
        <sz val="10"/>
        <rFont val="Noto Sans"/>
        <family val="2"/>
      </rPr>
      <t xml:space="preserve">、负责制定并执行专线产品临床增量计划、目标客户开发计划、储备客户的跟踪管理计划；
</t>
    </r>
    <r>
      <rPr>
        <sz val="10"/>
        <rFont val="宋体"/>
        <family val="0"/>
        <charset val="134"/>
      </rPr>
      <t xml:space="preserve">4</t>
    </r>
    <r>
      <rPr>
        <sz val="10"/>
        <rFont val="Noto Sans"/>
        <family val="2"/>
      </rPr>
      <t xml:space="preserve">、负责收集辖区内的政府和医院的招标采购信息，分析收集的信息、数据； 
</t>
    </r>
    <r>
      <rPr>
        <sz val="10"/>
        <rFont val="宋体"/>
        <family val="0"/>
        <charset val="134"/>
      </rPr>
      <t xml:space="preserve">5</t>
    </r>
    <r>
      <rPr>
        <sz val="10"/>
        <rFont val="Noto Sans"/>
        <family val="2"/>
      </rPr>
      <t xml:space="preserve">、负责组织医院科室产品推广会议、学术会议。</t>
    </r>
  </si>
  <si>
    <r>
      <rPr>
        <sz val="10"/>
        <rFont val="宋体"/>
        <family val="0"/>
        <charset val="134"/>
      </rPr>
      <t xml:space="preserve">1</t>
    </r>
    <r>
      <rPr>
        <sz val="10"/>
        <rFont val="Noto Sans"/>
        <family val="2"/>
      </rPr>
      <t xml:space="preserve">、五险一金 </t>
    </r>
    <r>
      <rPr>
        <sz val="10"/>
        <rFont val="宋体"/>
        <family val="0"/>
        <charset val="134"/>
      </rPr>
      <t xml:space="preserve">2</t>
    </r>
    <r>
      <rPr>
        <sz val="10"/>
        <rFont val="Noto Sans"/>
        <family val="2"/>
      </rPr>
      <t xml:space="preserve">、免费食宿 </t>
    </r>
    <r>
      <rPr>
        <sz val="10"/>
        <rFont val="宋体"/>
        <family val="0"/>
        <charset val="134"/>
      </rPr>
      <t xml:space="preserve">3</t>
    </r>
    <r>
      <rPr>
        <sz val="10"/>
        <rFont val="Noto Sans"/>
        <family val="2"/>
      </rPr>
      <t xml:space="preserve">、免费班车  </t>
    </r>
    <r>
      <rPr>
        <sz val="10"/>
        <rFont val="宋体"/>
        <family val="0"/>
        <charset val="134"/>
      </rPr>
      <t xml:space="preserve">4</t>
    </r>
    <r>
      <rPr>
        <sz val="10"/>
        <rFont val="Noto Sans"/>
        <family val="2"/>
      </rPr>
      <t xml:space="preserve">、健康体检  </t>
    </r>
    <r>
      <rPr>
        <sz val="10"/>
        <rFont val="宋体"/>
        <family val="0"/>
        <charset val="134"/>
      </rPr>
      <t xml:space="preserve">5</t>
    </r>
    <r>
      <rPr>
        <sz val="10"/>
        <rFont val="Noto Sans"/>
        <family val="2"/>
      </rPr>
      <t xml:space="preserve">、生日蛋糕  </t>
    </r>
    <r>
      <rPr>
        <sz val="10"/>
        <rFont val="宋体"/>
        <family val="0"/>
        <charset val="134"/>
      </rPr>
      <t xml:space="preserve">6</t>
    </r>
    <r>
      <rPr>
        <sz val="10"/>
        <rFont val="Noto Sans"/>
        <family val="2"/>
      </rPr>
      <t xml:space="preserve">、节日福利 </t>
    </r>
    <r>
      <rPr>
        <sz val="10"/>
        <rFont val="宋体"/>
        <family val="0"/>
        <charset val="134"/>
      </rPr>
      <t xml:space="preserve">7</t>
    </r>
    <r>
      <rPr>
        <sz val="10"/>
        <rFont val="Noto Sans"/>
        <family val="2"/>
      </rPr>
      <t xml:space="preserve">、带薪年假 </t>
    </r>
    <r>
      <rPr>
        <sz val="10"/>
        <rFont val="宋体"/>
        <family val="0"/>
        <charset val="134"/>
      </rPr>
      <t xml:space="preserve">8</t>
    </r>
    <r>
      <rPr>
        <sz val="10"/>
        <rFont val="Noto Sans"/>
        <family val="2"/>
      </rPr>
      <t xml:space="preserve">、子女入学补贴 </t>
    </r>
    <r>
      <rPr>
        <sz val="10"/>
        <rFont val="宋体"/>
        <family val="0"/>
        <charset val="134"/>
      </rPr>
      <t xml:space="preserve">10</t>
    </r>
    <r>
      <rPr>
        <sz val="10"/>
        <rFont val="Noto Sans"/>
        <family val="2"/>
      </rPr>
      <t xml:space="preserve">、丰富员工活动</t>
    </r>
  </si>
  <si>
    <r>
      <rPr>
        <sz val="10"/>
        <rFont val="Noto Sans"/>
        <family val="2"/>
      </rPr>
      <t xml:space="preserve">药业产业集团成立于</t>
    </r>
    <r>
      <rPr>
        <sz val="10"/>
        <rFont val="宋体"/>
        <family val="0"/>
        <charset val="134"/>
      </rPr>
      <t xml:space="preserve">2003</t>
    </r>
    <r>
      <rPr>
        <sz val="10"/>
        <rFont val="Noto Sans"/>
        <family val="2"/>
      </rPr>
      <t xml:space="preserve">年，厂房面积</t>
    </r>
    <r>
      <rPr>
        <sz val="10"/>
        <rFont val="宋体"/>
        <family val="0"/>
        <charset val="134"/>
      </rPr>
      <t xml:space="preserve">14.64</t>
    </r>
    <r>
      <rPr>
        <sz val="10"/>
        <rFont val="Noto Sans"/>
        <family val="2"/>
      </rPr>
      <t xml:space="preserve">万平方米，员工共有</t>
    </r>
    <r>
      <rPr>
        <sz val="10"/>
        <rFont val="宋体"/>
        <family val="0"/>
        <charset val="134"/>
      </rPr>
      <t xml:space="preserve">2000</t>
    </r>
    <r>
      <rPr>
        <sz val="10"/>
        <rFont val="Noto Sans"/>
        <family val="2"/>
      </rPr>
      <t xml:space="preserve">余人，产品涵盖药品、肾科产品、内镜产品、感控产品、医疗设备、特医食品六大系列，共计</t>
    </r>
    <r>
      <rPr>
        <sz val="10"/>
        <rFont val="宋体"/>
        <family val="0"/>
        <charset val="134"/>
      </rPr>
      <t xml:space="preserve">50</t>
    </r>
    <r>
      <rPr>
        <sz val="10"/>
        <rFont val="Noto Sans"/>
        <family val="2"/>
      </rPr>
      <t xml:space="preserve">多个品种，是集药品、医疗器械、消毒产品及特医食品的研发、生产和销售于一体的综合性医药工业企业。
药业集团下辖药业公司（药品、生物耗材）、肾科公司（肾科产品）、宏瑞医学公司（内镜、感控、医用设备产品）、健康营养公司（特医食品）</t>
    </r>
    <r>
      <rPr>
        <sz val="10"/>
        <rFont val="宋体"/>
        <family val="0"/>
        <charset val="134"/>
      </rPr>
      <t xml:space="preserve">4</t>
    </r>
    <r>
      <rPr>
        <sz val="10"/>
        <rFont val="Noto Sans"/>
        <family val="2"/>
      </rPr>
      <t xml:space="preserve">个子公司，目前在全国</t>
    </r>
    <r>
      <rPr>
        <sz val="10"/>
        <rFont val="宋体"/>
        <family val="0"/>
        <charset val="134"/>
      </rPr>
      <t xml:space="preserve">31</t>
    </r>
    <r>
      <rPr>
        <sz val="10"/>
        <rFont val="Noto Sans"/>
        <family val="2"/>
      </rPr>
      <t xml:space="preserve">多个省、市设有销售办事机构，为广大医疗机构提供安全、有效的产品，提供快捷、专业、专注的服务。</t>
    </r>
  </si>
  <si>
    <r>
      <rPr>
        <sz val="10"/>
        <rFont val="宋体"/>
        <family val="0"/>
        <charset val="134"/>
      </rPr>
      <t xml:space="preserve">1.</t>
    </r>
    <r>
      <rPr>
        <sz val="10"/>
        <rFont val="Noto Sans"/>
        <family val="2"/>
      </rPr>
      <t xml:space="preserve">参与医疗器械产品的方案设计、负责医疗器械产品的硬件设计、逻辑设计等； 
</t>
    </r>
    <r>
      <rPr>
        <sz val="10"/>
        <rFont val="宋体"/>
        <family val="0"/>
        <charset val="134"/>
      </rPr>
      <t xml:space="preserve">2.</t>
    </r>
    <r>
      <rPr>
        <sz val="10"/>
        <rFont val="Noto Sans"/>
        <family val="2"/>
      </rPr>
      <t xml:space="preserve">负责产品的软件框架、技术方案制定，以及相关程序编写、调试及后续的产品化打包和产品升级； 
</t>
    </r>
    <r>
      <rPr>
        <sz val="10"/>
        <rFont val="宋体"/>
        <family val="0"/>
        <charset val="134"/>
      </rPr>
      <t xml:space="preserve">3.</t>
    </r>
    <r>
      <rPr>
        <sz val="10"/>
        <rFont val="Noto Sans"/>
        <family val="2"/>
      </rPr>
      <t xml:space="preserve">数字及模拟电路分析设计； 
</t>
    </r>
    <r>
      <rPr>
        <sz val="10"/>
        <rFont val="宋体"/>
        <family val="0"/>
        <charset val="134"/>
      </rPr>
      <t xml:space="preserve">4.</t>
    </r>
    <r>
      <rPr>
        <sz val="10"/>
        <rFont val="Noto Sans"/>
        <family val="2"/>
      </rPr>
      <t xml:space="preserve">对现有产品的优化、新产品开发更新； 
</t>
    </r>
    <r>
      <rPr>
        <sz val="10"/>
        <rFont val="宋体"/>
        <family val="0"/>
        <charset val="134"/>
      </rPr>
      <t xml:space="preserve">5.</t>
    </r>
    <r>
      <rPr>
        <sz val="10"/>
        <rFont val="Noto Sans"/>
        <family val="2"/>
      </rPr>
      <t xml:space="preserve">对于市场信息的高度敏锐，及时分析对比同类产品优缺点，明确产品优势； 
</t>
    </r>
    <r>
      <rPr>
        <sz val="10"/>
        <rFont val="宋体"/>
        <family val="0"/>
        <charset val="134"/>
      </rPr>
      <t xml:space="preserve">6.</t>
    </r>
    <r>
      <rPr>
        <sz val="10"/>
        <rFont val="Noto Sans"/>
        <family val="2"/>
      </rPr>
      <t xml:space="preserve">公司研发项目技术难点攻关； 
</t>
    </r>
    <r>
      <rPr>
        <sz val="10"/>
        <rFont val="宋体"/>
        <family val="0"/>
        <charset val="134"/>
      </rPr>
      <t xml:space="preserve">7.</t>
    </r>
    <r>
      <rPr>
        <sz val="10"/>
        <rFont val="Noto Sans"/>
        <family val="2"/>
      </rPr>
      <t xml:space="preserve">能够独立完成项目 
</t>
    </r>
  </si>
  <si>
    <r>
      <rPr>
        <sz val="10"/>
        <rFont val="宋体"/>
        <family val="0"/>
        <charset val="134"/>
      </rPr>
      <t xml:space="preserve">1</t>
    </r>
    <r>
      <rPr>
        <sz val="10"/>
        <rFont val="Noto Sans"/>
        <family val="2"/>
      </rPr>
      <t xml:space="preserve">、五险一金 </t>
    </r>
    <r>
      <rPr>
        <sz val="10"/>
        <rFont val="宋体"/>
        <family val="0"/>
        <charset val="134"/>
      </rPr>
      <t xml:space="preserve">2</t>
    </r>
    <r>
      <rPr>
        <sz val="10"/>
        <rFont val="Noto Sans"/>
        <family val="2"/>
      </rPr>
      <t xml:space="preserve">、免费食宿 </t>
    </r>
    <r>
      <rPr>
        <sz val="10"/>
        <rFont val="宋体"/>
        <family val="0"/>
        <charset val="134"/>
      </rPr>
      <t xml:space="preserve">3</t>
    </r>
    <r>
      <rPr>
        <sz val="10"/>
        <rFont val="Noto Sans"/>
        <family val="2"/>
      </rPr>
      <t xml:space="preserve">、免费班车  </t>
    </r>
    <r>
      <rPr>
        <sz val="10"/>
        <rFont val="宋体"/>
        <family val="0"/>
        <charset val="134"/>
      </rPr>
      <t xml:space="preserve">4</t>
    </r>
    <r>
      <rPr>
        <sz val="10"/>
        <rFont val="Noto Sans"/>
        <family val="2"/>
      </rPr>
      <t xml:space="preserve">、健康体检  </t>
    </r>
    <r>
      <rPr>
        <sz val="10"/>
        <rFont val="宋体"/>
        <family val="0"/>
        <charset val="134"/>
      </rPr>
      <t xml:space="preserve">5</t>
    </r>
    <r>
      <rPr>
        <sz val="10"/>
        <rFont val="Noto Sans"/>
        <family val="2"/>
      </rPr>
      <t xml:space="preserve">、生日蛋糕  </t>
    </r>
    <r>
      <rPr>
        <sz val="10"/>
        <rFont val="宋体"/>
        <family val="0"/>
        <charset val="134"/>
      </rPr>
      <t xml:space="preserve">6</t>
    </r>
    <r>
      <rPr>
        <sz val="10"/>
        <rFont val="Noto Sans"/>
        <family val="2"/>
      </rPr>
      <t xml:space="preserve">、节日福利 </t>
    </r>
    <r>
      <rPr>
        <sz val="10"/>
        <rFont val="宋体"/>
        <family val="0"/>
        <charset val="134"/>
      </rPr>
      <t xml:space="preserve">7</t>
    </r>
    <r>
      <rPr>
        <sz val="10"/>
        <rFont val="Noto Sans"/>
        <family val="2"/>
      </rPr>
      <t xml:space="preserve">、带薪年假 </t>
    </r>
    <r>
      <rPr>
        <sz val="10"/>
        <rFont val="宋体"/>
        <family val="0"/>
        <charset val="134"/>
      </rPr>
      <t xml:space="preserve">8</t>
    </r>
    <r>
      <rPr>
        <sz val="10"/>
        <rFont val="Noto Sans"/>
        <family val="2"/>
      </rPr>
      <t xml:space="preserve">、子女入学补贴 </t>
    </r>
    <r>
      <rPr>
        <sz val="10"/>
        <rFont val="宋体"/>
        <family val="0"/>
        <charset val="134"/>
      </rPr>
      <t xml:space="preserve">11</t>
    </r>
    <r>
      <rPr>
        <sz val="10"/>
        <rFont val="Noto Sans"/>
        <family val="2"/>
      </rPr>
      <t xml:space="preserve">、丰富员工活动</t>
    </r>
  </si>
  <si>
    <r>
      <rPr>
        <sz val="10"/>
        <rFont val="Noto Sans"/>
        <family val="2"/>
      </rPr>
      <t xml:space="preserve">药业产业集团成立于</t>
    </r>
    <r>
      <rPr>
        <sz val="10"/>
        <rFont val="宋体"/>
        <family val="0"/>
        <charset val="134"/>
      </rPr>
      <t xml:space="preserve">2003</t>
    </r>
    <r>
      <rPr>
        <sz val="10"/>
        <rFont val="Noto Sans"/>
        <family val="2"/>
      </rPr>
      <t xml:space="preserve">年，厂房面积</t>
    </r>
    <r>
      <rPr>
        <sz val="10"/>
        <rFont val="宋体"/>
        <family val="0"/>
        <charset val="134"/>
      </rPr>
      <t xml:space="preserve">14.64</t>
    </r>
    <r>
      <rPr>
        <sz val="10"/>
        <rFont val="Noto Sans"/>
        <family val="2"/>
      </rPr>
      <t xml:space="preserve">万平方米，员工共有</t>
    </r>
    <r>
      <rPr>
        <sz val="10"/>
        <rFont val="宋体"/>
        <family val="0"/>
        <charset val="134"/>
      </rPr>
      <t xml:space="preserve">2000</t>
    </r>
    <r>
      <rPr>
        <sz val="10"/>
        <rFont val="Noto Sans"/>
        <family val="2"/>
      </rPr>
      <t xml:space="preserve">余人，产品涵盖药品、肾科产品、内镜产品、感控产品、医疗设备、特医食品六大系列，共计</t>
    </r>
    <r>
      <rPr>
        <sz val="10"/>
        <rFont val="宋体"/>
        <family val="0"/>
        <charset val="134"/>
      </rPr>
      <t xml:space="preserve">50</t>
    </r>
    <r>
      <rPr>
        <sz val="10"/>
        <rFont val="Noto Sans"/>
        <family val="2"/>
      </rPr>
      <t xml:space="preserve">多个品种，是集药品、医疗器械、消毒产品及特医食品的研发、生产和销售于一体的综合性医药工业企业。
药业集团下辖药业公司（药品、生物耗材）、肾科公司（肾科产品）、宏瑞医学公司（内镜、感控、医用设备产品）、健康营养公司（特医食品）</t>
    </r>
    <r>
      <rPr>
        <sz val="10"/>
        <rFont val="宋体"/>
        <family val="0"/>
        <charset val="134"/>
      </rPr>
      <t xml:space="preserve">4</t>
    </r>
    <r>
      <rPr>
        <sz val="10"/>
        <rFont val="Noto Sans"/>
        <family val="2"/>
      </rPr>
      <t xml:space="preserve">个子公司，目前在全国</t>
    </r>
    <r>
      <rPr>
        <sz val="10"/>
        <rFont val="宋体"/>
        <family val="0"/>
        <charset val="134"/>
      </rPr>
      <t xml:space="preserve">32</t>
    </r>
    <r>
      <rPr>
        <sz val="10"/>
        <rFont val="Noto Sans"/>
        <family val="2"/>
      </rPr>
      <t xml:space="preserve">多个省、市设有销售办事机构，为广大医疗机构提供安全、有效的产品，提供快捷、专业、专注的服务。</t>
    </r>
  </si>
  <si>
    <r>
      <rPr>
        <sz val="10.5"/>
        <color rgb="FF333333"/>
        <rFont val="微软雅黑"/>
        <family val="2"/>
        <charset val="134"/>
      </rPr>
      <t xml:space="preserve">1</t>
    </r>
    <r>
      <rPr>
        <sz val="10.5"/>
        <color rgb="FF333333"/>
        <rFont val="Noto Sans"/>
        <family val="2"/>
      </rPr>
      <t xml:space="preserve">、配合医生做好对病人的治疗工作；</t>
    </r>
    <r>
      <rPr>
        <sz val="10.5"/>
        <color rgb="FF333333"/>
        <rFont val="微软雅黑"/>
        <family val="2"/>
        <charset val="134"/>
      </rPr>
      <t xml:space="preserve">2</t>
    </r>
    <r>
      <rPr>
        <sz val="10.5"/>
        <color rgb="FF333333"/>
        <rFont val="Noto Sans"/>
        <family val="2"/>
      </rPr>
      <t xml:space="preserve">、护理及相关专业大专及以上学历；</t>
    </r>
    <r>
      <rPr>
        <sz val="10.5"/>
        <color rgb="FF333333"/>
        <rFont val="微软雅黑"/>
        <family val="2"/>
        <charset val="134"/>
      </rPr>
      <t xml:space="preserve">3</t>
    </r>
    <r>
      <rPr>
        <sz val="10.5"/>
        <color rgb="FF333333"/>
        <rFont val="Noto Sans"/>
        <family val="2"/>
      </rPr>
      <t xml:space="preserve">、有护士资格证；</t>
    </r>
    <r>
      <rPr>
        <sz val="10.5"/>
        <color rgb="FF333333"/>
        <rFont val="微软雅黑"/>
        <family val="2"/>
        <charset val="134"/>
      </rPr>
      <t xml:space="preserve">4</t>
    </r>
    <r>
      <rPr>
        <sz val="10.5"/>
        <color rgb="FF333333"/>
        <rFont val="Noto Sans"/>
        <family val="2"/>
      </rPr>
      <t xml:space="preserve">、亲和力强，富于爱心，踏实敬业。</t>
    </r>
  </si>
  <si>
    <r>
      <rPr>
        <sz val="10.5"/>
        <color rgb="FF333333"/>
        <rFont val="微软雅黑"/>
        <family val="2"/>
        <charset val="134"/>
      </rPr>
      <t xml:space="preserve">1</t>
    </r>
    <r>
      <rPr>
        <sz val="10.5"/>
        <color rgb="FF333333"/>
        <rFont val="Noto Sans"/>
        <family val="2"/>
      </rPr>
      <t xml:space="preserve">、口腔医学专业毕业。</t>
    </r>
    <r>
      <rPr>
        <sz val="10.5"/>
        <color rgb="FF333333"/>
        <rFont val="微软雅黑"/>
        <family val="2"/>
        <charset val="134"/>
      </rPr>
      <t xml:space="preserve">2</t>
    </r>
    <r>
      <rPr>
        <sz val="10.5"/>
        <color rgb="FF333333"/>
        <rFont val="Noto Sans"/>
        <family val="2"/>
      </rPr>
      <t xml:space="preserve">、能够长期稳定发展。</t>
    </r>
    <r>
      <rPr>
        <sz val="10.5"/>
        <color rgb="FF333333"/>
        <rFont val="微软雅黑"/>
        <family val="2"/>
        <charset val="134"/>
      </rPr>
      <t xml:space="preserve">3</t>
    </r>
    <r>
      <rPr>
        <sz val="10.5"/>
        <color rgb="FF333333"/>
        <rFont val="Noto Sans"/>
        <family val="2"/>
      </rPr>
      <t xml:space="preserve">、具有良好的沟通和协调能力。   </t>
    </r>
    <r>
      <rPr>
        <sz val="10.5"/>
        <color rgb="FF333333"/>
        <rFont val="微软雅黑"/>
        <family val="2"/>
        <charset val="134"/>
      </rPr>
      <t xml:space="preserve">4</t>
    </r>
    <r>
      <rPr>
        <sz val="10.5"/>
        <color rgb="FF333333"/>
        <rFont val="Noto Sans"/>
        <family val="2"/>
      </rPr>
      <t xml:space="preserve">、具有良好的医德医风。</t>
    </r>
    <r>
      <rPr>
        <sz val="10.5"/>
        <color rgb="FF333333"/>
        <rFont val="微软雅黑"/>
        <family val="2"/>
        <charset val="134"/>
      </rPr>
      <t xml:space="preserve">5</t>
    </r>
    <r>
      <rPr>
        <sz val="10.5"/>
        <color rgb="FF333333"/>
        <rFont val="Noto Sans"/>
        <family val="2"/>
      </rPr>
      <t xml:space="preserve">、具有口腔执业医师资格证书者优先录取。</t>
    </r>
  </si>
  <si>
    <r>
      <rPr>
        <sz val="10.5"/>
        <color rgb="FF333333"/>
        <rFont val="微软雅黑"/>
        <family val="2"/>
        <charset val="134"/>
      </rPr>
      <t xml:space="preserve">1</t>
    </r>
    <r>
      <rPr>
        <sz val="10.5"/>
        <color rgb="FF333333"/>
        <rFont val="Noto Sans"/>
        <family val="2"/>
      </rPr>
      <t xml:space="preserve">、口腔医学专业毕业。</t>
    </r>
    <r>
      <rPr>
        <sz val="10.5"/>
        <color rgb="FF333333"/>
        <rFont val="微软雅黑"/>
        <family val="2"/>
        <charset val="134"/>
      </rPr>
      <t xml:space="preserve">2</t>
    </r>
    <r>
      <rPr>
        <sz val="10.5"/>
        <color rgb="FF333333"/>
        <rFont val="Noto Sans"/>
        <family val="2"/>
      </rPr>
      <t xml:space="preserve">、能够长期稳定发展。</t>
    </r>
    <r>
      <rPr>
        <sz val="10.5"/>
        <color rgb="FF333333"/>
        <rFont val="微软雅黑"/>
        <family val="2"/>
        <charset val="134"/>
      </rPr>
      <t xml:space="preserve">3</t>
    </r>
    <r>
      <rPr>
        <sz val="10.5"/>
        <color rgb="FF333333"/>
        <rFont val="Noto Sans"/>
        <family val="2"/>
      </rPr>
      <t xml:space="preserve">、具有良好的沟通和协调能力。</t>
    </r>
    <r>
      <rPr>
        <sz val="10.5"/>
        <color rgb="FF333333"/>
        <rFont val="微软雅黑"/>
        <family val="2"/>
        <charset val="134"/>
      </rPr>
      <t xml:space="preserve">4</t>
    </r>
    <r>
      <rPr>
        <sz val="10.5"/>
        <color rgb="FF333333"/>
        <rFont val="Noto Sans"/>
        <family val="2"/>
      </rPr>
      <t xml:space="preserve">、具有良好的医德医风。
</t>
    </r>
  </si>
  <si>
    <r>
      <rPr>
        <sz val="12"/>
        <rFont val="Noto Sans"/>
        <family val="2"/>
      </rPr>
      <t xml:space="preserve">品牌经理</t>
    </r>
    <r>
      <rPr>
        <sz val="12"/>
        <rFont val="宋体"/>
        <family val="0"/>
        <charset val="134"/>
      </rPr>
      <t xml:space="preserve">/</t>
    </r>
    <r>
      <rPr>
        <sz val="12"/>
        <rFont val="Noto Sans"/>
        <family val="2"/>
      </rPr>
      <t xml:space="preserve">品牌运营</t>
    </r>
    <r>
      <rPr>
        <sz val="12"/>
        <rFont val="宋体"/>
        <family val="0"/>
        <charset val="134"/>
      </rPr>
      <t xml:space="preserve">/</t>
    </r>
    <r>
      <rPr>
        <sz val="12"/>
        <rFont val="Noto Sans"/>
        <family val="2"/>
      </rPr>
      <t xml:space="preserve">品牌策划</t>
    </r>
  </si>
  <si>
    <r>
      <rPr>
        <sz val="11"/>
        <color rgb="FF000000"/>
        <rFont val="宋体"/>
        <family val="0"/>
        <charset val="134"/>
      </rPr>
      <t xml:space="preserve">1.35-45</t>
    </r>
    <r>
      <rPr>
        <sz val="11"/>
        <color rgb="FF000000"/>
        <rFont val="Noto Sans"/>
        <family val="2"/>
      </rPr>
      <t xml:space="preserve">岁，形象气质佳，会讲普通话。
</t>
    </r>
    <r>
      <rPr>
        <sz val="11"/>
        <color rgb="FF000000"/>
        <rFont val="宋体"/>
        <family val="0"/>
        <charset val="134"/>
      </rPr>
      <t xml:space="preserve">2.</t>
    </r>
    <r>
      <rPr>
        <sz val="11"/>
        <color rgb="FF000000"/>
        <rFont val="Noto Sans"/>
        <family val="2"/>
      </rPr>
      <t xml:space="preserve">沟通力强，有亲和力。
</t>
    </r>
    <r>
      <rPr>
        <sz val="11"/>
        <color rgb="FF000000"/>
        <rFont val="宋体"/>
        <family val="0"/>
        <charset val="134"/>
      </rPr>
      <t xml:space="preserve">3.</t>
    </r>
    <r>
      <rPr>
        <sz val="11"/>
        <color rgb="FF000000"/>
        <rFont val="Noto Sans"/>
        <family val="2"/>
      </rPr>
      <t xml:space="preserve">熟练应用</t>
    </r>
    <r>
      <rPr>
        <sz val="11"/>
        <color rgb="FF000000"/>
        <rFont val="宋体"/>
        <family val="0"/>
        <charset val="134"/>
      </rPr>
      <t xml:space="preserve">excel</t>
    </r>
    <r>
      <rPr>
        <sz val="11"/>
        <color rgb="FF000000"/>
        <rFont val="Noto Sans"/>
        <family val="2"/>
      </rPr>
      <t xml:space="preserve">和</t>
    </r>
    <r>
      <rPr>
        <sz val="11"/>
        <color rgb="FF000000"/>
        <rFont val="宋体"/>
        <family val="0"/>
        <charset val="134"/>
      </rPr>
      <t xml:space="preserve">word</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有一定的文案编辑能力。</t>
    </r>
  </si>
  <si>
    <t xml:space="preserve">设备技术员</t>
  </si>
  <si>
    <r>
      <rPr>
        <sz val="11"/>
        <color rgb="FF000000"/>
        <rFont val="宋体"/>
        <family val="0"/>
        <charset val="134"/>
      </rPr>
      <t xml:space="preserve">1</t>
    </r>
    <r>
      <rPr>
        <sz val="11"/>
        <color rgb="FF000000"/>
        <rFont val="Noto Sans"/>
        <family val="2"/>
      </rPr>
      <t xml:space="preserve">、具有钳工的专业技能，并能操作电气焊与氩弧焊。</t>
    </r>
    <r>
      <rPr>
        <sz val="11"/>
        <color rgb="FF000000"/>
        <rFont val="宋体"/>
        <family val="0"/>
        <charset val="134"/>
      </rPr>
      <t xml:space="preserve">2</t>
    </r>
    <r>
      <rPr>
        <sz val="11"/>
        <color rgb="FF000000"/>
        <rFont val="Noto Sans"/>
        <family val="2"/>
      </rPr>
      <t xml:space="preserve">、熟悉自动化设备机械原理，并能熟练保养维修，懂得电器自动化原理。</t>
    </r>
    <r>
      <rPr>
        <sz val="11"/>
        <color rgb="FF000000"/>
        <rFont val="宋体"/>
        <family val="0"/>
        <charset val="134"/>
      </rPr>
      <t xml:space="preserve">3</t>
    </r>
    <r>
      <rPr>
        <sz val="11"/>
        <color rgb="FF000000"/>
        <rFont val="Noto Sans"/>
        <family val="2"/>
      </rPr>
      <t xml:space="preserve">、负责车间设备的维修与保养，达到车间</t>
    </r>
    <r>
      <rPr>
        <sz val="11"/>
        <color rgb="FF000000"/>
        <rFont val="宋体"/>
        <family val="0"/>
        <charset val="134"/>
      </rPr>
      <t xml:space="preserve">5S</t>
    </r>
    <r>
      <rPr>
        <sz val="11"/>
        <color rgb="FF000000"/>
        <rFont val="Noto Sans"/>
        <family val="2"/>
      </rPr>
      <t xml:space="preserve">要求，并做好记录。</t>
    </r>
    <r>
      <rPr>
        <sz val="11"/>
        <color rgb="FF000000"/>
        <rFont val="宋体"/>
        <family val="0"/>
        <charset val="134"/>
      </rPr>
      <t xml:space="preserve">4</t>
    </r>
    <r>
      <rPr>
        <sz val="11"/>
        <color rgb="FF000000"/>
        <rFont val="Noto Sans"/>
        <family val="2"/>
      </rPr>
      <t xml:space="preserve">、能够读懂机械图纸，根据图纸制作简单的不锈钢器具。</t>
    </r>
    <r>
      <rPr>
        <sz val="11"/>
        <color rgb="FF000000"/>
        <rFont val="宋体"/>
        <family val="0"/>
        <charset val="134"/>
      </rPr>
      <t xml:space="preserve">5</t>
    </r>
    <r>
      <rPr>
        <sz val="11"/>
        <color rgb="FF000000"/>
        <rFont val="Noto Sans"/>
        <family val="2"/>
      </rPr>
      <t xml:space="preserve">、爱岗敬业、能吃苦、能加班，抗压能力强。</t>
    </r>
  </si>
  <si>
    <t xml:space="preserve">化验室打样员</t>
  </si>
  <si>
    <r>
      <rPr>
        <sz val="11"/>
        <color rgb="FF000000"/>
        <rFont val="宋体"/>
        <family val="0"/>
        <charset val="134"/>
      </rPr>
      <t xml:space="preserve">1.</t>
    </r>
    <r>
      <rPr>
        <sz val="11"/>
        <color rgb="FF000000"/>
        <rFont val="Noto Sans"/>
        <family val="2"/>
      </rPr>
      <t xml:space="preserve">根据计划要求完成日常打样；
</t>
    </r>
    <r>
      <rPr>
        <sz val="11"/>
        <color rgb="FF000000"/>
        <rFont val="宋体"/>
        <family val="0"/>
        <charset val="134"/>
      </rPr>
      <t xml:space="preserve">2.</t>
    </r>
    <r>
      <rPr>
        <sz val="11"/>
        <color rgb="FF000000"/>
        <rFont val="Noto Sans"/>
        <family val="2"/>
      </rPr>
      <t xml:space="preserve">有着较强的执行能力和学习能力</t>
    </r>
  </si>
  <si>
    <t xml:space="preserve">自动化操作</t>
  </si>
  <si>
    <t xml:space="preserve">数控、机器人、自动化专业</t>
  </si>
  <si>
    <t xml:space="preserve">操作维护机械手、自动化设备</t>
  </si>
  <si>
    <t xml:space="preserve">客户经理</t>
  </si>
  <si>
    <t xml:space="preserve">山东朗东网络技术有限公司</t>
  </si>
  <si>
    <t xml:space="preserve">有车</t>
  </si>
  <si>
    <r>
      <rPr>
        <sz val="11"/>
        <color rgb="FF000000"/>
        <rFont val="宋体"/>
        <family val="0"/>
        <charset val="134"/>
      </rPr>
      <t xml:space="preserve">1.</t>
    </r>
    <r>
      <rPr>
        <sz val="11"/>
        <color rgb="FF000000"/>
        <rFont val="Noto Sans"/>
        <family val="2"/>
      </rPr>
      <t xml:space="preserve">主动利用多渠道寻找并上门拜访外贸型企业，销售阿里巴巴国际站的多元产品；
</t>
    </r>
    <r>
      <rPr>
        <sz val="11"/>
        <color rgb="FF000000"/>
        <rFont val="宋体"/>
        <family val="0"/>
        <charset val="134"/>
      </rPr>
      <t xml:space="preserve">2.</t>
    </r>
    <r>
      <rPr>
        <sz val="11"/>
        <color rgb="FF000000"/>
        <rFont val="Noto Sans"/>
        <family val="2"/>
      </rPr>
      <t xml:space="preserve">制定商家运营方案，帮助商家提升产品销量；
</t>
    </r>
    <r>
      <rPr>
        <sz val="11"/>
        <color rgb="FF000000"/>
        <rFont val="宋体"/>
        <family val="0"/>
        <charset val="134"/>
      </rPr>
      <t xml:space="preserve">3.</t>
    </r>
    <r>
      <rPr>
        <sz val="11"/>
        <color rgb="FF000000"/>
        <rFont val="Noto Sans"/>
        <family val="2"/>
      </rPr>
      <t xml:space="preserve">通过工具和数据分析，发现商家外贸生意链路上的需求，制定完善解决方案。</t>
    </r>
  </si>
  <si>
    <t xml:space="preserve">六险一金，法定节假日，生日礼品，婚庆生子礼包及各种节日礼品，定期团建，全国旅游，免费健身房</t>
  </si>
  <si>
    <t xml:space="preserve">邓阳利</t>
  </si>
  <si>
    <r>
      <rPr>
        <sz val="11"/>
        <color rgb="FF000000"/>
        <rFont val="Noto Sans"/>
        <family val="2"/>
      </rPr>
      <t xml:space="preserve">阿里巴巴国际站</t>
    </r>
    <r>
      <rPr>
        <sz val="11"/>
        <color rgb="FF000000"/>
        <rFont val="宋体"/>
        <family val="0"/>
        <charset val="134"/>
      </rPr>
      <t xml:space="preserve">www.alibaba.com</t>
    </r>
    <r>
      <rPr>
        <sz val="11"/>
        <color rgb="FF000000"/>
        <rFont val="Noto Sans"/>
        <family val="2"/>
      </rPr>
      <t xml:space="preserve">是通过向海外买家展示、推广供应商企业和产品，获得国外贸易商机和订单的国际贸易平台。
坚持“让天下没有难做的生意”的使命，</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阿里巴巴提出以城市为单位打造集团本地化服务中心的理念，为外贸企业提供跨境贸易整体解决方案。阿里巴巴（威海）本地化服务中心，是威海企业对外贸易出口的第一选择。
我司于</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19</t>
    </r>
    <r>
      <rPr>
        <sz val="11"/>
        <color rgb="FF000000"/>
        <rFont val="Noto Sans"/>
        <family val="2"/>
      </rPr>
      <t xml:space="preserve">日，在威海市政府和经区管委的大力支持下，入驻威海服务贸易产业园，重点发展阿里巴巴国际站相关业务、跨境电商人才培养与输出、跨境电商基础供应链资源整合以及潜力行业产业集群打造等业务，依托阿里巴巴线上线下平台和全球资源优势，提供全链路的优质服务，为威海市的社会经济发展做出积极贡献。
阿里巴巴（威海）跨境电商本地化服务中心整合国际站、海外流量资源，为威海户外运动产业带搭建线上专区“户外运动威海专场”，将全球买家对于户外运动产品的采购需求引流到威海。同时，加强与高校对接，将电商课程植入高校的电商</t>
    </r>
    <r>
      <rPr>
        <sz val="11"/>
        <color rgb="FF000000"/>
        <rFont val="宋体"/>
        <family val="0"/>
        <charset val="134"/>
      </rPr>
      <t xml:space="preserve">/</t>
    </r>
    <r>
      <rPr>
        <sz val="11"/>
        <color rgb="FF000000"/>
        <rFont val="Noto Sans"/>
        <family val="2"/>
      </rPr>
      <t xml:space="preserve">外贸</t>
    </r>
    <r>
      <rPr>
        <sz val="11"/>
        <color rgb="FF000000"/>
        <rFont val="宋体"/>
        <family val="0"/>
        <charset val="134"/>
      </rPr>
      <t xml:space="preserve">/</t>
    </r>
    <r>
      <rPr>
        <sz val="11"/>
        <color rgb="FF000000"/>
        <rFont val="Noto Sans"/>
        <family val="2"/>
      </rPr>
      <t xml:space="preserve">外语专业，将通过培训的学生输送给外贸企业，支持企业外贸的快速发展，也将更多优秀学生留存威海本地。</t>
    </r>
  </si>
  <si>
    <t xml:space="preserve">wb-dyl551506@alibaba-inc.com</t>
  </si>
  <si>
    <t xml:space="preserve">大客户代表</t>
  </si>
  <si>
    <t xml:space="preserve">高高分子、化工等相关专业</t>
  </si>
  <si>
    <t xml:space="preserve">动物医生</t>
  </si>
  <si>
    <t xml:space="preserve">兽医等相关专业</t>
  </si>
  <si>
    <t xml:space="preserve">负责动物疾病的预防、治疗和繁殖工作</t>
  </si>
  <si>
    <t xml:space="preserve">水族饲养师</t>
  </si>
  <si>
    <t xml:space="preserve">水产养殖等相关专业优先</t>
  </si>
  <si>
    <t xml:space="preserve">负责各类观赏鱼类、水母、爬行动物、萌宠动物的看护喂养工作</t>
  </si>
  <si>
    <r>
      <rPr>
        <sz val="9"/>
        <color rgb="FF000000"/>
        <rFont val="Noto Sans"/>
        <family val="2"/>
      </rPr>
      <t xml:space="preserve">生产管培生</t>
    </r>
    <r>
      <rPr>
        <sz val="9"/>
        <color rgb="FF000000"/>
        <rFont val="Arial"/>
        <family val="2"/>
      </rPr>
      <t xml:space="preserve">-</t>
    </r>
    <r>
      <rPr>
        <sz val="9"/>
        <color rgb="FF000000"/>
        <rFont val="Noto Sans"/>
        <family val="2"/>
      </rPr>
      <t xml:space="preserve">物流管理方向</t>
    </r>
  </si>
  <si>
    <r>
      <rPr>
        <sz val="9"/>
        <color rgb="FF000000"/>
        <rFont val="Noto Sans"/>
        <family val="2"/>
      </rPr>
      <t xml:space="preserve">机械</t>
    </r>
    <r>
      <rPr>
        <sz val="9"/>
        <color rgb="FF000000"/>
        <rFont val="Arial"/>
        <family val="2"/>
      </rPr>
      <t xml:space="preserve">/</t>
    </r>
    <r>
      <rPr>
        <sz val="9"/>
        <color rgb="FF000000"/>
        <rFont val="Noto Sans"/>
        <family val="2"/>
      </rPr>
      <t xml:space="preserve">设备</t>
    </r>
    <r>
      <rPr>
        <sz val="9"/>
        <color rgb="FF000000"/>
        <rFont val="Arial"/>
        <family val="2"/>
      </rPr>
      <t xml:space="preserve">/</t>
    </r>
    <r>
      <rPr>
        <sz val="9"/>
        <color rgb="FF000000"/>
        <rFont val="Noto Sans"/>
        <family val="2"/>
      </rPr>
      <t xml:space="preserve">重工</t>
    </r>
  </si>
  <si>
    <r>
      <rPr>
        <sz val="9"/>
        <color rgb="FF000000"/>
        <rFont val="Arial"/>
        <family val="2"/>
      </rPr>
      <t xml:space="preserve">1.</t>
    </r>
    <r>
      <rPr>
        <sz val="9"/>
        <color rgb="FF000000"/>
        <rFont val="Noto Sans"/>
        <family val="2"/>
      </rPr>
      <t xml:space="preserve">毕业年限</t>
    </r>
    <r>
      <rPr>
        <sz val="9"/>
        <color rgb="FF000000"/>
        <rFont val="Arial"/>
        <family val="2"/>
      </rPr>
      <t xml:space="preserve">2</t>
    </r>
    <r>
      <rPr>
        <sz val="9"/>
        <color rgb="FF000000"/>
        <rFont val="Noto Sans"/>
        <family val="2"/>
      </rPr>
      <t xml:space="preserve">年内，物流工程专业（供应链方向或理工类方向），本科学历；
</t>
    </r>
    <r>
      <rPr>
        <sz val="9"/>
        <color rgb="FF000000"/>
        <rFont val="Arial"/>
        <family val="2"/>
      </rPr>
      <t xml:space="preserve">2.</t>
    </r>
    <r>
      <rPr>
        <sz val="9"/>
        <color rgb="FF000000"/>
        <rFont val="Noto Sans"/>
        <family val="2"/>
      </rPr>
      <t xml:space="preserve">学习能力强、踏实肯干，英语优秀者优先；
</t>
    </r>
    <r>
      <rPr>
        <sz val="9"/>
        <color rgb="FF000000"/>
        <rFont val="Arial"/>
        <family val="2"/>
      </rPr>
      <t xml:space="preserve">3.</t>
    </r>
    <r>
      <rPr>
        <sz val="9"/>
        <color rgb="FF000000"/>
        <rFont val="Noto Sans"/>
        <family val="2"/>
      </rPr>
      <t xml:space="preserve">有上进心、积极思考、勇于寻求突破者优先；
</t>
    </r>
    <r>
      <rPr>
        <sz val="9"/>
        <color rgb="FF000000"/>
        <rFont val="Arial"/>
        <family val="2"/>
      </rPr>
      <t xml:space="preserve">4.</t>
    </r>
    <r>
      <rPr>
        <sz val="9"/>
        <color rgb="FF000000"/>
        <rFont val="Noto Sans"/>
        <family val="2"/>
      </rPr>
      <t xml:space="preserve">有大型机械制造业从业经历者优先。</t>
    </r>
  </si>
  <si>
    <r>
      <rPr>
        <sz val="9"/>
        <color rgb="FF000000"/>
        <rFont val="Noto Sans"/>
        <family val="2"/>
      </rPr>
      <t xml:space="preserve">进入生产车间培养，培养合格者从事物流工程师的工作：
提升仓库管理水平，控制库存水平，优化物料收，存，发的流程，优化物料配送体系，提升现场</t>
    </r>
    <r>
      <rPr>
        <sz val="9"/>
        <color rgb="FF000000"/>
        <rFont val="Arial"/>
        <family val="2"/>
      </rPr>
      <t xml:space="preserve">5S</t>
    </r>
    <r>
      <rPr>
        <sz val="9"/>
        <color rgb="FF000000"/>
        <rFont val="Noto Sans"/>
        <family val="2"/>
      </rPr>
      <t xml:space="preserve">管理水平</t>
    </r>
  </si>
  <si>
    <r>
      <rPr>
        <sz val="9"/>
        <color rgb="FF000000"/>
        <rFont val="Arial"/>
        <family val="2"/>
      </rPr>
      <t xml:space="preserve">1.</t>
    </r>
    <r>
      <rPr>
        <sz val="9"/>
        <color rgb="FF000000"/>
        <rFont val="Noto Sans"/>
        <family val="2"/>
      </rPr>
      <t xml:space="preserve">缴纳五险一金及补充保险等近十种保险保障
</t>
    </r>
    <r>
      <rPr>
        <sz val="9"/>
        <color rgb="FF000000"/>
        <rFont val="Arial"/>
        <family val="2"/>
      </rPr>
      <t xml:space="preserve">2.8</t>
    </r>
    <r>
      <rPr>
        <sz val="9"/>
        <color rgb="FF000000"/>
        <rFont val="Noto Sans"/>
        <family val="2"/>
      </rPr>
      <t xml:space="preserve">小时工作制、弹性工时、加班工资足额支付
</t>
    </r>
    <r>
      <rPr>
        <sz val="9"/>
        <color rgb="FF000000"/>
        <rFont val="Arial"/>
        <family val="2"/>
      </rPr>
      <t xml:space="preserve">3.15-20</t>
    </r>
    <r>
      <rPr>
        <sz val="9"/>
        <color rgb="FF000000"/>
        <rFont val="Noto Sans"/>
        <family val="2"/>
      </rPr>
      <t xml:space="preserve">天带薪休假及病假
</t>
    </r>
    <r>
      <rPr>
        <sz val="9"/>
        <color rgb="FF000000"/>
        <rFont val="Arial"/>
        <family val="2"/>
      </rPr>
      <t xml:space="preserve">4.</t>
    </r>
    <r>
      <rPr>
        <sz val="9"/>
        <color rgb="FF000000"/>
        <rFont val="Noto Sans"/>
        <family val="2"/>
      </rPr>
      <t xml:space="preserve">提供沿线班车（限威海地区）
</t>
    </r>
    <r>
      <rPr>
        <sz val="9"/>
        <color rgb="FF000000"/>
        <rFont val="Arial"/>
        <family val="2"/>
      </rPr>
      <t xml:space="preserve">5.</t>
    </r>
    <r>
      <rPr>
        <sz val="9"/>
        <color rgb="FF000000"/>
        <rFont val="Noto Sans"/>
        <family val="2"/>
      </rPr>
      <t xml:space="preserve">优质的个人劳动保护用品保护员工的职业健康与安全
</t>
    </r>
    <r>
      <rPr>
        <sz val="9"/>
        <color rgb="FF000000"/>
        <rFont val="Arial"/>
        <family val="2"/>
      </rPr>
      <t xml:space="preserve">6.</t>
    </r>
    <r>
      <rPr>
        <sz val="9"/>
        <color rgb="FF000000"/>
        <rFont val="Noto Sans"/>
        <family val="2"/>
      </rPr>
      <t xml:space="preserve">为员工提供培训机会及平台，始终相信员工成长和企业发展相得益彰
</t>
    </r>
  </si>
  <si>
    <r>
      <rPr>
        <sz val="9"/>
        <color rgb="FF000000"/>
        <rFont val="Noto Sans"/>
        <family val="2"/>
      </rPr>
      <t xml:space="preserve">豪顿集团是专业生产大型工业风机、鼓风机、工艺气体压缩机和回转式热交换器的跨国领先工艺制造厂商。豪顿产品广泛应用于众多工业领域</t>
    </r>
    <r>
      <rPr>
        <sz val="9"/>
        <color rgb="FF000000"/>
        <rFont val="Arial"/>
        <family val="2"/>
      </rPr>
      <t xml:space="preserve">, </t>
    </r>
    <r>
      <rPr>
        <sz val="9"/>
        <color rgb="FF000000"/>
        <rFont val="Noto Sans"/>
        <family val="2"/>
      </rPr>
      <t xml:space="preserve">以高性能、可靠性和创新性而享誉全球，这些都源于我们丰富的专业知识与工程经验，以及对世界范围内各种工业市场及应用需求的深入了解。公司成立于</t>
    </r>
    <r>
      <rPr>
        <sz val="9"/>
        <color rgb="FF000000"/>
        <rFont val="Arial"/>
        <family val="2"/>
      </rPr>
      <t xml:space="preserve">1854</t>
    </r>
    <r>
      <rPr>
        <sz val="9"/>
        <color rgb="FF000000"/>
        <rFont val="Noto Sans"/>
        <family val="2"/>
      </rPr>
      <t xml:space="preserve">年的苏格兰地区，总部在格拉斯哥。多年持续稳定发展，在全球 </t>
    </r>
    <r>
      <rPr>
        <sz val="9"/>
        <color rgb="FF000000"/>
        <rFont val="Arial"/>
        <family val="2"/>
      </rPr>
      <t xml:space="preserve">26</t>
    </r>
    <r>
      <rPr>
        <sz val="9"/>
        <color rgb="FF000000"/>
        <rFont val="Noto Sans"/>
        <family val="2"/>
      </rPr>
      <t xml:space="preserve">个国家设有公司，拥有近</t>
    </r>
    <r>
      <rPr>
        <sz val="9"/>
        <color rgb="FF000000"/>
        <rFont val="Arial"/>
        <family val="2"/>
      </rPr>
      <t xml:space="preserve">6000</t>
    </r>
    <r>
      <rPr>
        <sz val="9"/>
        <color rgb="FF000000"/>
        <rFont val="Noto Sans"/>
        <family val="2"/>
      </rPr>
      <t xml:space="preserve">名员工。
豪顿华是豪顿集团于</t>
    </r>
    <r>
      <rPr>
        <sz val="9"/>
        <color rgb="FF000000"/>
        <rFont val="Arial"/>
        <family val="2"/>
      </rPr>
      <t xml:space="preserve">1994</t>
    </r>
    <r>
      <rPr>
        <sz val="9"/>
        <color rgb="FF000000"/>
        <rFont val="Noto Sans"/>
        <family val="2"/>
      </rPr>
      <t xml:space="preserve">年在中国设立的合资企业，二十五年来为发电、钢铁冶炼、矿业开采、水泥生产、隧道与地铁通风、石油和天然气、石化及污水处理等诸多行业的用户设计、制造和销售性能优异的风机、鼓风机、压缩机和热交换器。公司提供充分、全面的售后市场服务与技术支持，包括多种零配件供应和设备改造服务，在整个设备的使用寿命过程中，我们始终提供完善的客户支持。
豪顿华工程有限公司的生产基地设在山东省威海市经济技术开发区，是豪顿集团装备最先进的生产厂之一。北京公司为职能中心，负责工程设计，销售，市场，项目管理，现场服务及售后市场等职能，同时，我们还在上海，广州，西安，武汉，成都，郑州市设有销售和服务办事处。</t>
    </r>
  </si>
  <si>
    <r>
      <rPr>
        <sz val="11"/>
        <color rgb="FF000000"/>
        <rFont val="Noto Sans"/>
        <family val="2"/>
      </rPr>
      <t xml:space="preserve">生产管培生</t>
    </r>
    <r>
      <rPr>
        <sz val="11"/>
        <color rgb="FF000000"/>
        <rFont val="Arial"/>
        <family val="2"/>
      </rPr>
      <t xml:space="preserve">-IE</t>
    </r>
    <r>
      <rPr>
        <sz val="11"/>
        <color rgb="FF000000"/>
        <rFont val="Noto Sans"/>
        <family val="2"/>
      </rPr>
      <t xml:space="preserve">方向</t>
    </r>
  </si>
  <si>
    <r>
      <rPr>
        <sz val="11"/>
        <color rgb="FF333333"/>
        <rFont val="Arial"/>
        <family val="2"/>
      </rPr>
      <t xml:space="preserve">1.</t>
    </r>
    <r>
      <rPr>
        <sz val="11"/>
        <color rgb="FF333333"/>
        <rFont val="Noto Sans"/>
        <family val="2"/>
      </rPr>
      <t xml:space="preserve">毕业年限</t>
    </r>
    <r>
      <rPr>
        <sz val="11"/>
        <color rgb="FF333333"/>
        <rFont val="Arial"/>
        <family val="2"/>
      </rPr>
      <t xml:space="preserve">2</t>
    </r>
    <r>
      <rPr>
        <sz val="11"/>
        <color rgb="FF333333"/>
        <rFont val="Noto Sans"/>
        <family val="2"/>
      </rPr>
      <t xml:space="preserve">年内，工业工程专业，本科学历；
</t>
    </r>
    <r>
      <rPr>
        <sz val="11"/>
        <color rgb="FF333333"/>
        <rFont val="Arial"/>
        <family val="2"/>
      </rPr>
      <t xml:space="preserve">2.</t>
    </r>
    <r>
      <rPr>
        <sz val="11"/>
        <color rgb="FF333333"/>
        <rFont val="Noto Sans"/>
        <family val="2"/>
      </rPr>
      <t xml:space="preserve">学习能力强、踏实肯干，英语优秀者优先；
</t>
    </r>
    <r>
      <rPr>
        <sz val="11"/>
        <color rgb="FF333333"/>
        <rFont val="Arial"/>
        <family val="2"/>
      </rPr>
      <t xml:space="preserve">3.</t>
    </r>
    <r>
      <rPr>
        <sz val="11"/>
        <color rgb="FF333333"/>
        <rFont val="Noto Sans"/>
        <family val="2"/>
      </rPr>
      <t xml:space="preserve">有上进心、积极思考、勇于寻求突破者优先。</t>
    </r>
  </si>
  <si>
    <r>
      <rPr>
        <sz val="9"/>
        <color rgb="FF000000"/>
        <rFont val="Noto Sans"/>
        <family val="2"/>
      </rPr>
      <t xml:space="preserve">进入生产车间培养，培养合格者从事</t>
    </r>
    <r>
      <rPr>
        <sz val="9"/>
        <color rgb="FF000000"/>
        <rFont val="华文细黑"/>
        <family val="3"/>
        <charset val="134"/>
      </rPr>
      <t xml:space="preserve">IE</t>
    </r>
    <r>
      <rPr>
        <sz val="9"/>
        <color rgb="FF000000"/>
        <rFont val="Noto Sans"/>
        <family val="2"/>
      </rPr>
      <t xml:space="preserve">工程师岗位：提升标准化量产产品的管理水平，推动公司部分产品从单一订单式生产向标准化量产形式的转型，实现从销售预测管理，原材料库存，精益生产，产成品管理和产成品发货一系列活动的整体管理和管控</t>
    </r>
  </si>
  <si>
    <r>
      <rPr>
        <sz val="9"/>
        <color rgb="FF000000"/>
        <rFont val="Arial"/>
        <family val="2"/>
      </rPr>
      <t xml:space="preserve">1.</t>
    </r>
    <r>
      <rPr>
        <sz val="9"/>
        <color rgb="FF000000"/>
        <rFont val="Noto Sans"/>
        <family val="2"/>
      </rPr>
      <t xml:space="preserve">缴纳五险一金及补充保险等近十种保险保障
</t>
    </r>
    <r>
      <rPr>
        <sz val="9"/>
        <color rgb="FF000000"/>
        <rFont val="Arial"/>
        <family val="2"/>
      </rPr>
      <t xml:space="preserve">2.8</t>
    </r>
    <r>
      <rPr>
        <sz val="9"/>
        <color rgb="FF000000"/>
        <rFont val="Noto Sans"/>
        <family val="2"/>
      </rPr>
      <t xml:space="preserve">小时工作制、弹性工时、加班工资足额支付
</t>
    </r>
    <r>
      <rPr>
        <sz val="9"/>
        <color rgb="FF000000"/>
        <rFont val="Arial"/>
        <family val="2"/>
      </rPr>
      <t xml:space="preserve">3.15-20</t>
    </r>
    <r>
      <rPr>
        <sz val="9"/>
        <color rgb="FF000000"/>
        <rFont val="Noto Sans"/>
        <family val="2"/>
      </rPr>
      <t xml:space="preserve">天带薪休假及病假
</t>
    </r>
    <r>
      <rPr>
        <sz val="9"/>
        <color rgb="FF000000"/>
        <rFont val="Arial"/>
        <family val="2"/>
      </rPr>
      <t xml:space="preserve">4.</t>
    </r>
    <r>
      <rPr>
        <sz val="9"/>
        <color rgb="FF000000"/>
        <rFont val="Noto Sans"/>
        <family val="2"/>
      </rPr>
      <t xml:space="preserve">提供沿线班车（限威海地区）
</t>
    </r>
    <r>
      <rPr>
        <sz val="9"/>
        <color rgb="FF000000"/>
        <rFont val="Arial"/>
        <family val="2"/>
      </rPr>
      <t xml:space="preserve">5.</t>
    </r>
    <r>
      <rPr>
        <sz val="9"/>
        <color rgb="FF000000"/>
        <rFont val="Noto Sans"/>
        <family val="2"/>
      </rPr>
      <t xml:space="preserve">优质的个人劳动保护用品保护员工的职业健康与安全
</t>
    </r>
    <r>
      <rPr>
        <sz val="9"/>
        <color rgb="FF000000"/>
        <rFont val="Arial"/>
        <family val="2"/>
      </rPr>
      <t xml:space="preserve">7.</t>
    </r>
    <r>
      <rPr>
        <sz val="9"/>
        <color rgb="FF000000"/>
        <rFont val="Noto Sans"/>
        <family val="2"/>
      </rPr>
      <t xml:space="preserve">为员工提供培训机会及平台，始终相信员工成长和企业发展相得益彰
</t>
    </r>
  </si>
  <si>
    <r>
      <rPr>
        <sz val="9"/>
        <color rgb="FF000000"/>
        <rFont val="Noto Sans"/>
        <family val="2"/>
      </rPr>
      <t xml:space="preserve">豪顿集团是专业生产大型工业风机、鼓风机、工艺气体压缩机和回转式热交换器的跨国领先工艺制造厂商。豪顿产品广泛应用于众多工业领域</t>
    </r>
    <r>
      <rPr>
        <sz val="9"/>
        <color rgb="FF000000"/>
        <rFont val="Arial"/>
        <family val="2"/>
      </rPr>
      <t xml:space="preserve">, </t>
    </r>
    <r>
      <rPr>
        <sz val="9"/>
        <color rgb="FF000000"/>
        <rFont val="Noto Sans"/>
        <family val="2"/>
      </rPr>
      <t xml:space="preserve">以高性能、可靠性和创新性而享誉全球，这些都源于我们丰富的专业知识与工程经验，以及对世界范围内各种工业市场及应用需求的深入了解。公司成立于</t>
    </r>
    <r>
      <rPr>
        <sz val="9"/>
        <color rgb="FF000000"/>
        <rFont val="Arial"/>
        <family val="2"/>
      </rPr>
      <t xml:space="preserve">1854</t>
    </r>
    <r>
      <rPr>
        <sz val="9"/>
        <color rgb="FF000000"/>
        <rFont val="Noto Sans"/>
        <family val="2"/>
      </rPr>
      <t xml:space="preserve">年的苏格兰地区，总部在格拉斯哥。多年持续稳定发展，在全球 </t>
    </r>
    <r>
      <rPr>
        <sz val="9"/>
        <color rgb="FF000000"/>
        <rFont val="Arial"/>
        <family val="2"/>
      </rPr>
      <t xml:space="preserve">26</t>
    </r>
    <r>
      <rPr>
        <sz val="9"/>
        <color rgb="FF000000"/>
        <rFont val="Noto Sans"/>
        <family val="2"/>
      </rPr>
      <t xml:space="preserve">个国家设有公司，拥有近</t>
    </r>
    <r>
      <rPr>
        <sz val="9"/>
        <color rgb="FF000000"/>
        <rFont val="Arial"/>
        <family val="2"/>
      </rPr>
      <t xml:space="preserve">6000</t>
    </r>
    <r>
      <rPr>
        <sz val="9"/>
        <color rgb="FF000000"/>
        <rFont val="Noto Sans"/>
        <family val="2"/>
      </rPr>
      <t xml:space="preserve">名员工。
豪顿华是豪顿集团于</t>
    </r>
    <r>
      <rPr>
        <sz val="9"/>
        <color rgb="FF000000"/>
        <rFont val="Arial"/>
        <family val="2"/>
      </rPr>
      <t xml:space="preserve">1995</t>
    </r>
    <r>
      <rPr>
        <sz val="9"/>
        <color rgb="FF000000"/>
        <rFont val="Noto Sans"/>
        <family val="2"/>
      </rPr>
      <t xml:space="preserve">年在中国设立的合资企业，二十五年来为发电、钢铁冶炼、矿业开采、水泥生产、隧道与地铁通风、石油和天然气、石化及污水处理等诸多行业的用户设计、制造和销售性能优异的风机、鼓风机、压缩机和热交换器。公司提供充分、全面的售后市场服务与技术支持，包括多种零配件供应和设备改造服务，在整个设备的使用寿命过程中，我们始终提供完善的客户支持。
豪顿华工程有限公司的生产基地设在山东省威海市经济技术开发区，是豪顿集团装备最先进的生产厂之一。北京公司为职能中心，负责工程设计，销售，市场，项目管理，现场服务及售后市场等职能，同时，我们还在上海，广州，西安，武汉，成都，郑州市设有销售和服务办事处。</t>
    </r>
  </si>
  <si>
    <r>
      <rPr>
        <sz val="11"/>
        <color rgb="FF000000"/>
        <rFont val="Noto Sans"/>
        <family val="2"/>
      </rPr>
      <t xml:space="preserve">生产管理</t>
    </r>
    <r>
      <rPr>
        <sz val="11"/>
        <color rgb="FF000000"/>
        <rFont val="宋体"/>
        <family val="0"/>
        <charset val="134"/>
      </rPr>
      <t xml:space="preserve">-</t>
    </r>
    <r>
      <rPr>
        <sz val="11"/>
        <color rgb="FF000000"/>
        <rFont val="Noto Sans"/>
        <family val="2"/>
      </rPr>
      <t xml:space="preserve">研磨</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研磨工序的机器调整工作；
</t>
    </r>
    <r>
      <rPr>
        <sz val="11"/>
        <color rgb="FF000000"/>
        <rFont val="宋体"/>
        <family val="0"/>
        <charset val="134"/>
      </rPr>
      <t xml:space="preserve">2.</t>
    </r>
    <r>
      <rPr>
        <sz val="11"/>
        <color rgb="FF000000"/>
        <rFont val="Noto Sans"/>
        <family val="2"/>
      </rPr>
      <t xml:space="preserve">负责研磨工序的日常管理工作；
</t>
    </r>
    <r>
      <rPr>
        <sz val="11"/>
        <color rgb="FF000000"/>
        <rFont val="宋体"/>
        <family val="0"/>
        <charset val="134"/>
      </rPr>
      <t xml:space="preserve">3.</t>
    </r>
    <r>
      <rPr>
        <sz val="11"/>
        <color rgb="FF000000"/>
        <rFont val="Noto Sans"/>
        <family val="2"/>
      </rPr>
      <t xml:space="preserve">配合部门负责人，做好生产的排产工作；
岗位要求：
</t>
    </r>
    <r>
      <rPr>
        <sz val="11"/>
        <color rgb="FF000000"/>
        <rFont val="宋体"/>
        <family val="0"/>
        <charset val="134"/>
      </rPr>
      <t xml:space="preserve">1.</t>
    </r>
    <r>
      <rPr>
        <sz val="11"/>
        <color rgb="FF000000"/>
        <rFont val="Noto Sans"/>
        <family val="2"/>
      </rPr>
      <t xml:space="preserve">有光学冷加工工作经验优先考虑
</t>
    </r>
    <r>
      <rPr>
        <sz val="11"/>
        <color rgb="FF000000"/>
        <rFont val="宋体"/>
        <family val="0"/>
        <charset val="134"/>
      </rPr>
      <t xml:space="preserve">2.</t>
    </r>
    <r>
      <rPr>
        <sz val="11"/>
        <color rgb="FF000000"/>
        <rFont val="Noto Sans"/>
        <family val="2"/>
      </rPr>
      <t xml:space="preserve">机械设备专业，机床加工经验优先考虑    </t>
    </r>
    <r>
      <rPr>
        <sz val="11"/>
        <color rgb="FF000000"/>
        <rFont val="宋体"/>
        <family val="0"/>
        <charset val="134"/>
      </rPr>
      <t xml:space="preserve">3.</t>
    </r>
    <r>
      <rPr>
        <sz val="11"/>
        <color rgb="FF000000"/>
        <rFont val="Noto Sans"/>
        <family val="2"/>
      </rPr>
      <t xml:space="preserve">具备良好的责任心和品质意识； </t>
    </r>
  </si>
  <si>
    <r>
      <rPr>
        <sz val="11"/>
        <color rgb="FF000000"/>
        <rFont val="宋体"/>
        <family val="0"/>
        <charset val="134"/>
      </rPr>
      <t xml:space="preserve">2019</t>
    </r>
    <r>
      <rPr>
        <sz val="11"/>
        <color rgb="FF000000"/>
        <rFont val="Noto Sans"/>
        <family val="2"/>
      </rPr>
      <t xml:space="preserve">年恩腾光电开始施工，占地面积</t>
    </r>
    <r>
      <rPr>
        <sz val="11"/>
        <color rgb="FF000000"/>
        <rFont val="宋体"/>
        <family val="0"/>
        <charset val="134"/>
      </rPr>
      <t xml:space="preserve">24000</t>
    </r>
    <r>
      <rPr>
        <sz val="11"/>
        <color rgb="FF000000"/>
        <rFont val="Noto Sans"/>
        <family val="2"/>
      </rPr>
      <t xml:space="preserve">平方，总投资</t>
    </r>
    <r>
      <rPr>
        <sz val="11"/>
        <color rgb="FF000000"/>
        <rFont val="宋体"/>
        <family val="0"/>
        <charset val="134"/>
      </rPr>
      <t xml:space="preserve">2.38</t>
    </r>
    <r>
      <rPr>
        <sz val="11"/>
        <color rgb="FF000000"/>
        <rFont val="Noto Sans"/>
        <family val="2"/>
      </rPr>
      <t xml:space="preserve">亿元，总建设面积</t>
    </r>
    <r>
      <rPr>
        <sz val="11"/>
        <color rgb="FF000000"/>
        <rFont val="宋体"/>
        <family val="0"/>
        <charset val="134"/>
      </rPr>
      <t xml:space="preserve">35000</t>
    </r>
    <r>
      <rPr>
        <sz val="11"/>
        <color rgb="FF000000"/>
        <rFont val="Noto Sans"/>
        <family val="2"/>
      </rPr>
      <t xml:space="preserve">平方，现已建设面积</t>
    </r>
    <r>
      <rPr>
        <sz val="11"/>
        <color rgb="FF000000"/>
        <rFont val="宋体"/>
        <family val="0"/>
        <charset val="134"/>
      </rPr>
      <t xml:space="preserve">18000</t>
    </r>
    <r>
      <rPr>
        <sz val="11"/>
        <color rgb="FF000000"/>
        <rFont val="Noto Sans"/>
        <family val="2"/>
      </rPr>
      <t xml:space="preserve">平方办公研发大楼及</t>
    </r>
    <r>
      <rPr>
        <sz val="11"/>
        <color rgb="FF000000"/>
        <rFont val="宋体"/>
        <family val="0"/>
        <charset val="134"/>
      </rPr>
      <t xml:space="preserve">1</t>
    </r>
    <r>
      <rPr>
        <sz val="11"/>
        <color rgb="FF000000"/>
        <rFont val="Noto Sans"/>
        <family val="2"/>
      </rPr>
      <t xml:space="preserve">号厂房已落成，预计在</t>
    </r>
    <r>
      <rPr>
        <sz val="11"/>
        <color rgb="FF000000"/>
        <rFont val="宋体"/>
        <family val="0"/>
        <charset val="134"/>
      </rPr>
      <t xml:space="preserve">2021</t>
    </r>
    <r>
      <rPr>
        <sz val="11"/>
        <color rgb="FF000000"/>
        <rFont val="Noto Sans"/>
        <family val="2"/>
      </rPr>
      <t xml:space="preserve">年年初年开始投产。公司通过自主研发，自我创新和经验积累，掌握了光学镜头，光学镜片，光学模组的核心技术，拥有光学镜头、光电产品设计发明专利</t>
    </r>
    <r>
      <rPr>
        <sz val="11"/>
        <color rgb="FF000000"/>
        <rFont val="宋体"/>
        <family val="0"/>
        <charset val="134"/>
      </rPr>
      <t xml:space="preserve">80</t>
    </r>
    <r>
      <rPr>
        <sz val="11"/>
        <color rgb="FF000000"/>
        <rFont val="Noto Sans"/>
        <family val="2"/>
      </rPr>
      <t xml:space="preserve">余项，实用新型专利</t>
    </r>
    <r>
      <rPr>
        <sz val="11"/>
        <color rgb="FF000000"/>
        <rFont val="宋体"/>
        <family val="0"/>
        <charset val="134"/>
      </rPr>
      <t xml:space="preserve">56</t>
    </r>
    <r>
      <rPr>
        <sz val="11"/>
        <color rgb="FF000000"/>
        <rFont val="Noto Sans"/>
        <family val="2"/>
      </rPr>
      <t xml:space="preserve">余项，待申请专利</t>
    </r>
    <r>
      <rPr>
        <sz val="11"/>
        <color rgb="FF000000"/>
        <rFont val="宋体"/>
        <family val="0"/>
        <charset val="134"/>
      </rPr>
      <t xml:space="preserve">60</t>
    </r>
    <r>
      <rPr>
        <sz val="11"/>
        <color rgb="FF000000"/>
        <rFont val="Noto Sans"/>
        <family val="2"/>
      </rPr>
      <t xml:space="preserve">余项。公司进一步扩大自主研发创新能力强，再利用自身技术研发优势的同时引进韩，日，德等国的先进技术与设备，实现无尘化无污染高效率管理和生产技术；无尘车间面积达到</t>
    </r>
    <r>
      <rPr>
        <sz val="11"/>
        <color rgb="FF000000"/>
        <rFont val="宋体"/>
        <family val="0"/>
        <charset val="134"/>
      </rPr>
      <t xml:space="preserve">6000</t>
    </r>
    <r>
      <rPr>
        <sz val="11"/>
        <color rgb="FF000000"/>
        <rFont val="Noto Sans"/>
        <family val="2"/>
      </rPr>
      <t xml:space="preserve">平方，可以实现年产能</t>
    </r>
    <r>
      <rPr>
        <sz val="11"/>
        <color rgb="FF000000"/>
        <rFont val="宋体"/>
        <family val="0"/>
        <charset val="134"/>
      </rPr>
      <t xml:space="preserve">3000</t>
    </r>
    <r>
      <rPr>
        <sz val="11"/>
        <color rgb="FF000000"/>
        <rFont val="Noto Sans"/>
        <family val="2"/>
      </rPr>
      <t xml:space="preserve">万颗，月生产</t>
    </r>
    <r>
      <rPr>
        <sz val="11"/>
        <color rgb="FF000000"/>
        <rFont val="宋体"/>
        <family val="0"/>
        <charset val="134"/>
      </rPr>
      <t xml:space="preserve">200-300</t>
    </r>
    <r>
      <rPr>
        <sz val="11"/>
        <color rgb="FF000000"/>
        <rFont val="Noto Sans"/>
        <family val="2"/>
      </rPr>
      <t xml:space="preserve">万颗光学镜头。</t>
    </r>
  </si>
  <si>
    <r>
      <rPr>
        <sz val="11"/>
        <color rgb="FF000000"/>
        <rFont val="Noto Sans"/>
        <family val="2"/>
      </rPr>
      <t xml:space="preserve">生产管理</t>
    </r>
    <r>
      <rPr>
        <sz val="11"/>
        <color rgb="FF000000"/>
        <rFont val="宋体"/>
        <family val="0"/>
        <charset val="134"/>
      </rPr>
      <t xml:space="preserve">-</t>
    </r>
    <r>
      <rPr>
        <sz val="11"/>
        <color rgb="FF000000"/>
        <rFont val="Noto Sans"/>
        <family val="2"/>
      </rPr>
      <t xml:space="preserve">洗净</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洗净工序的技术，机器调整工作；
</t>
    </r>
    <r>
      <rPr>
        <sz val="11"/>
        <color rgb="FF000000"/>
        <rFont val="宋体"/>
        <family val="0"/>
        <charset val="134"/>
      </rPr>
      <t xml:space="preserve">2.</t>
    </r>
    <r>
      <rPr>
        <sz val="11"/>
        <color rgb="FF000000"/>
        <rFont val="Noto Sans"/>
        <family val="2"/>
      </rPr>
      <t xml:space="preserve">负责洗净工序的日常管理工作；
</t>
    </r>
    <r>
      <rPr>
        <sz val="11"/>
        <color rgb="FF000000"/>
        <rFont val="宋体"/>
        <family val="0"/>
        <charset val="134"/>
      </rPr>
      <t xml:space="preserve">3.</t>
    </r>
    <r>
      <rPr>
        <sz val="11"/>
        <color rgb="FF000000"/>
        <rFont val="Noto Sans"/>
        <family val="2"/>
      </rPr>
      <t xml:space="preserve">配合部门负责人，做好生产的排产工作；
岗位要求：
</t>
    </r>
    <r>
      <rPr>
        <sz val="11"/>
        <color rgb="FF000000"/>
        <rFont val="宋体"/>
        <family val="0"/>
        <charset val="134"/>
      </rPr>
      <t xml:space="preserve">1.</t>
    </r>
    <r>
      <rPr>
        <sz val="11"/>
        <color rgb="FF000000"/>
        <rFont val="Noto Sans"/>
        <family val="2"/>
      </rPr>
      <t xml:space="preserve">有自动化洗净工作经验优先考虑
</t>
    </r>
    <r>
      <rPr>
        <sz val="11"/>
        <color rgb="FF000000"/>
        <rFont val="宋体"/>
        <family val="0"/>
        <charset val="134"/>
      </rPr>
      <t xml:space="preserve">2.</t>
    </r>
    <r>
      <rPr>
        <sz val="11"/>
        <color rgb="FF000000"/>
        <rFont val="Noto Sans"/>
        <family val="2"/>
      </rPr>
      <t xml:space="preserve">了解自动化设备；</t>
    </r>
  </si>
  <si>
    <r>
      <rPr>
        <sz val="11"/>
        <color rgb="FF000000"/>
        <rFont val="Noto Sans"/>
        <family val="2"/>
      </rPr>
      <t xml:space="preserve">生产管理</t>
    </r>
    <r>
      <rPr>
        <sz val="11"/>
        <color rgb="FF000000"/>
        <rFont val="宋体"/>
        <family val="0"/>
        <charset val="134"/>
      </rPr>
      <t xml:space="preserve">-</t>
    </r>
    <r>
      <rPr>
        <sz val="11"/>
        <color rgb="FF000000"/>
        <rFont val="Noto Sans"/>
        <family val="2"/>
      </rPr>
      <t xml:space="preserve">组装</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装配车间综合管理工作；
</t>
    </r>
    <r>
      <rPr>
        <sz val="11"/>
        <color rgb="FF000000"/>
        <rFont val="宋体"/>
        <family val="0"/>
        <charset val="134"/>
      </rPr>
      <t xml:space="preserve">2.</t>
    </r>
    <r>
      <rPr>
        <sz val="11"/>
        <color rgb="FF000000"/>
        <rFont val="Noto Sans"/>
        <family val="2"/>
      </rPr>
      <t xml:space="preserve">学习镜头的性能检测；
</t>
    </r>
    <r>
      <rPr>
        <sz val="11"/>
        <color rgb="FF000000"/>
        <rFont val="宋体"/>
        <family val="0"/>
        <charset val="134"/>
      </rPr>
      <t xml:space="preserve">3.</t>
    </r>
    <r>
      <rPr>
        <sz val="11"/>
        <color rgb="FF000000"/>
        <rFont val="Noto Sans"/>
        <family val="2"/>
      </rPr>
      <t xml:space="preserve">具有良好的沟通和协调能力，做好工位间协调配合工作；
岗位要求：
</t>
    </r>
    <r>
      <rPr>
        <sz val="11"/>
        <color rgb="FF000000"/>
        <rFont val="宋体"/>
        <family val="0"/>
        <charset val="134"/>
      </rPr>
      <t xml:space="preserve">1.</t>
    </r>
    <r>
      <rPr>
        <sz val="11"/>
        <color rgb="FF000000"/>
        <rFont val="Noto Sans"/>
        <family val="2"/>
      </rPr>
      <t xml:space="preserve">具备良好的管理思路；
</t>
    </r>
    <r>
      <rPr>
        <sz val="11"/>
        <color rgb="FF000000"/>
        <rFont val="宋体"/>
        <family val="0"/>
        <charset val="134"/>
      </rPr>
      <t xml:space="preserve">2.</t>
    </r>
    <r>
      <rPr>
        <sz val="11"/>
        <color rgb="FF000000"/>
        <rFont val="Noto Sans"/>
        <family val="2"/>
      </rPr>
      <t xml:space="preserve">善于协调人际关系，具备良好的统筹安排能力；</t>
    </r>
    <r>
      <rPr>
        <sz val="11"/>
        <color rgb="FF000000"/>
        <rFont val="宋体"/>
        <family val="0"/>
        <charset val="134"/>
      </rPr>
      <t xml:space="preserve">3.</t>
    </r>
    <r>
      <rPr>
        <sz val="11"/>
        <color rgb="FF000000"/>
        <rFont val="Noto Sans"/>
        <family val="2"/>
      </rPr>
      <t xml:space="preserve">具有光学镜头装配经验优先考虑；</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公司质量管理工作，产品质量检查、来料检查以及成品等工序的质检工作；
</t>
    </r>
    <r>
      <rPr>
        <sz val="11"/>
        <color rgb="FF000000"/>
        <rFont val="宋体"/>
        <family val="0"/>
        <charset val="134"/>
      </rPr>
      <t xml:space="preserve">2.</t>
    </r>
    <r>
      <rPr>
        <sz val="11"/>
        <color rgb="FF000000"/>
        <rFont val="Noto Sans"/>
        <family val="2"/>
      </rPr>
      <t xml:space="preserve">参与制定公司的部分质量检测标准；
</t>
    </r>
    <r>
      <rPr>
        <sz val="11"/>
        <color rgb="FF000000"/>
        <rFont val="宋体"/>
        <family val="0"/>
        <charset val="134"/>
      </rPr>
      <t xml:space="preserve">3.</t>
    </r>
    <r>
      <rPr>
        <sz val="11"/>
        <color rgb="FF000000"/>
        <rFont val="Noto Sans"/>
        <family val="2"/>
      </rPr>
      <t xml:space="preserve">对出现的品质问题进行分析处理，协助生产做好改善和处理工作；
</t>
    </r>
    <r>
      <rPr>
        <sz val="11"/>
        <color rgb="FF000000"/>
        <rFont val="宋体"/>
        <family val="0"/>
        <charset val="134"/>
      </rPr>
      <t xml:space="preserve">4.</t>
    </r>
    <r>
      <rPr>
        <sz val="11"/>
        <color rgb="FF000000"/>
        <rFont val="Noto Sans"/>
        <family val="2"/>
      </rPr>
      <t xml:space="preserve">对检验的不合格品进行复检，处理跟踪及监督整改措施和预防措施的实施情况；
</t>
    </r>
    <r>
      <rPr>
        <sz val="11"/>
        <color rgb="FF000000"/>
        <rFont val="宋体"/>
        <family val="0"/>
        <charset val="134"/>
      </rPr>
      <t xml:space="preserve">5.</t>
    </r>
    <r>
      <rPr>
        <sz val="11"/>
        <color rgb="FF000000"/>
        <rFont val="Noto Sans"/>
        <family val="2"/>
      </rPr>
      <t xml:space="preserve">负责做好公司</t>
    </r>
    <r>
      <rPr>
        <sz val="11"/>
        <color rgb="FF000000"/>
        <rFont val="宋体"/>
        <family val="0"/>
        <charset val="134"/>
      </rPr>
      <t xml:space="preserve">ISO9000</t>
    </r>
    <r>
      <rPr>
        <sz val="11"/>
        <color rgb="FF000000"/>
        <rFont val="Noto Sans"/>
        <family val="2"/>
      </rPr>
      <t xml:space="preserve">认证标准实施跟踪和落实；
岗位要求：
</t>
    </r>
    <r>
      <rPr>
        <sz val="11"/>
        <color rgb="FF000000"/>
        <rFont val="宋体"/>
        <family val="0"/>
        <charset val="134"/>
      </rPr>
      <t xml:space="preserve">1.</t>
    </r>
    <r>
      <rPr>
        <sz val="11"/>
        <color rgb="FF000000"/>
        <rFont val="Noto Sans"/>
        <family val="2"/>
      </rPr>
      <t xml:space="preserve">有品质管理工作经验二年以上；
</t>
    </r>
    <r>
      <rPr>
        <sz val="11"/>
        <color rgb="FF000000"/>
        <rFont val="宋体"/>
        <family val="0"/>
        <charset val="134"/>
      </rPr>
      <t xml:space="preserve">2.</t>
    </r>
    <r>
      <rPr>
        <sz val="11"/>
        <color rgb="FF000000"/>
        <rFont val="Noto Sans"/>
        <family val="2"/>
      </rPr>
      <t xml:space="preserve">有光学冷加工行业经验者优先考虑；
</t>
    </r>
    <r>
      <rPr>
        <sz val="11"/>
        <color rgb="FF000000"/>
        <rFont val="宋体"/>
        <family val="0"/>
        <charset val="134"/>
      </rPr>
      <t xml:space="preserve">3.</t>
    </r>
    <r>
      <rPr>
        <sz val="11"/>
        <color rgb="FF000000"/>
        <rFont val="Noto Sans"/>
        <family val="2"/>
      </rPr>
      <t xml:space="preserve">管理思路清晰，想法新颖，有独立的处理事情的能力；
</t>
    </r>
    <r>
      <rPr>
        <sz val="11"/>
        <color rgb="FF000000"/>
        <rFont val="宋体"/>
        <family val="0"/>
        <charset val="134"/>
      </rPr>
      <t xml:space="preserve">4.</t>
    </r>
    <r>
      <rPr>
        <sz val="11"/>
        <color rgb="FF000000"/>
        <rFont val="Noto Sans"/>
        <family val="2"/>
      </rPr>
      <t xml:space="preserve">有较强责任心，良好品质意识，具有大局观。</t>
    </r>
  </si>
  <si>
    <r>
      <rPr>
        <sz val="11"/>
        <color rgb="FF000000"/>
        <rFont val="宋体"/>
        <family val="0"/>
        <charset val="134"/>
      </rPr>
      <t xml:space="preserve">1</t>
    </r>
    <r>
      <rPr>
        <sz val="11"/>
        <color rgb="FF000000"/>
        <rFont val="Noto Sans"/>
        <family val="2"/>
      </rPr>
      <t xml:space="preserve">、全日制本科以上学历，英文熟练，通过大学英语四级，有英文写作能力</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office</t>
    </r>
    <r>
      <rPr>
        <sz val="11"/>
        <color rgb="FF000000"/>
        <rFont val="Noto Sans"/>
        <family val="2"/>
      </rPr>
      <t xml:space="preserve">办公软件（</t>
    </r>
    <r>
      <rPr>
        <sz val="11"/>
        <color rgb="FF000000"/>
        <rFont val="宋体"/>
        <family val="0"/>
        <charset val="134"/>
      </rPr>
      <t xml:space="preserve">word/excel/ppt</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会使用制图相关软件者优先</t>
    </r>
    <r>
      <rPr>
        <sz val="11"/>
        <color rgb="FF000000"/>
        <rFont val="宋体"/>
        <family val="0"/>
        <charset val="134"/>
      </rPr>
      <t xml:space="preserve">3</t>
    </r>
    <r>
      <rPr>
        <sz val="11"/>
        <color rgb="FF000000"/>
        <rFont val="Noto Sans"/>
        <family val="2"/>
      </rPr>
      <t xml:space="preserve">、理工科专业（半导体材料、电子、物理、机械等）</t>
    </r>
    <r>
      <rPr>
        <sz val="11"/>
        <color rgb="FF000000"/>
        <rFont val="宋体"/>
        <family val="0"/>
        <charset val="134"/>
      </rPr>
      <t xml:space="preserve">4</t>
    </r>
    <r>
      <rPr>
        <sz val="11"/>
        <color rgb="FF000000"/>
        <rFont val="Noto Sans"/>
        <family val="2"/>
      </rPr>
      <t xml:space="preserve">、有一年以上</t>
    </r>
    <r>
      <rPr>
        <sz val="11"/>
        <color rgb="FF000000"/>
        <rFont val="宋体"/>
        <family val="0"/>
        <charset val="134"/>
      </rPr>
      <t xml:space="preserve">DB</t>
    </r>
    <r>
      <rPr>
        <sz val="11"/>
        <color rgb="FF000000"/>
        <rFont val="Noto Sans"/>
        <family val="2"/>
      </rPr>
      <t xml:space="preserve">或</t>
    </r>
    <r>
      <rPr>
        <sz val="11"/>
        <color rgb="FF000000"/>
        <rFont val="宋体"/>
        <family val="0"/>
        <charset val="134"/>
      </rPr>
      <t xml:space="preserve">WB</t>
    </r>
    <r>
      <rPr>
        <sz val="11"/>
        <color rgb="FF000000"/>
        <rFont val="Noto Sans"/>
        <family val="2"/>
      </rPr>
      <t xml:space="preserve">工程工作经验者优先，或有其他产线相关经验</t>
    </r>
    <r>
      <rPr>
        <sz val="11"/>
        <color rgb="FF000000"/>
        <rFont val="宋体"/>
        <family val="0"/>
        <charset val="134"/>
      </rPr>
      <t xml:space="preserve">1</t>
    </r>
    <r>
      <rPr>
        <sz val="11"/>
        <color rgb="FF000000"/>
        <rFont val="Noto Sans"/>
        <family val="2"/>
      </rPr>
      <t xml:space="preserve">年以上者。</t>
    </r>
  </si>
  <si>
    <r>
      <rPr>
        <sz val="11"/>
        <color rgb="FF000000"/>
        <rFont val="宋体"/>
        <family val="0"/>
        <charset val="134"/>
      </rPr>
      <t xml:space="preserve">1</t>
    </r>
    <r>
      <rPr>
        <sz val="11"/>
        <color rgb="FF000000"/>
        <rFont val="Noto Sans"/>
        <family val="2"/>
      </rPr>
      <t xml:space="preserve">、产线异常调查</t>
    </r>
    <r>
      <rPr>
        <sz val="11"/>
        <color rgb="FF000000"/>
        <rFont val="宋体"/>
        <family val="0"/>
        <charset val="134"/>
      </rPr>
      <t xml:space="preserve">/FA</t>
    </r>
    <r>
      <rPr>
        <sz val="11"/>
        <color rgb="FF000000"/>
        <rFont val="Noto Sans"/>
        <family val="2"/>
      </rPr>
      <t xml:space="preserve">分析，封测异常品处理；</t>
    </r>
    <r>
      <rPr>
        <sz val="11"/>
        <color rgb="FF000000"/>
        <rFont val="宋体"/>
        <family val="0"/>
        <charset val="134"/>
      </rPr>
      <t xml:space="preserve">Trouble DVC</t>
    </r>
    <r>
      <rPr>
        <sz val="11"/>
        <color rgb="FF000000"/>
        <rFont val="Noto Sans"/>
        <family val="2"/>
      </rPr>
      <t xml:space="preserve">列项根源改善；</t>
    </r>
    <r>
      <rPr>
        <sz val="11"/>
        <color rgb="FF000000"/>
        <rFont val="宋体"/>
        <family val="0"/>
        <charset val="134"/>
      </rPr>
      <t xml:space="preserve">2</t>
    </r>
    <r>
      <rPr>
        <sz val="11"/>
        <color rgb="FF000000"/>
        <rFont val="Noto Sans"/>
        <family val="2"/>
      </rPr>
      <t xml:space="preserve">、良率改善</t>
    </r>
    <r>
      <rPr>
        <sz val="11"/>
        <color rgb="FF000000"/>
        <rFont val="宋体"/>
        <family val="0"/>
        <charset val="134"/>
      </rPr>
      <t xml:space="preserve">&amp;</t>
    </r>
    <r>
      <rPr>
        <sz val="11"/>
        <color rgb="FF000000"/>
        <rFont val="Noto Sans"/>
        <family val="2"/>
      </rPr>
      <t xml:space="preserve">客户良率改善 </t>
    </r>
    <r>
      <rPr>
        <sz val="11"/>
        <color rgb="FF000000"/>
        <rFont val="宋体"/>
        <family val="0"/>
        <charset val="134"/>
      </rPr>
      <t xml:space="preserve">Con-call</t>
    </r>
    <r>
      <rPr>
        <sz val="11"/>
        <color rgb="FF000000"/>
        <rFont val="Noto Sans"/>
        <family val="2"/>
      </rPr>
      <t xml:space="preserve">对应</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Qual/EBR</t>
    </r>
    <r>
      <rPr>
        <sz val="11"/>
        <color rgb="FF000000"/>
        <rFont val="Noto Sans"/>
        <family val="2"/>
      </rPr>
      <t xml:space="preserve">样品制作、跟踪、异常批次调查、</t>
    </r>
    <r>
      <rPr>
        <sz val="11"/>
        <color rgb="FF000000"/>
        <rFont val="宋体"/>
        <family val="0"/>
        <charset val="134"/>
      </rPr>
      <t xml:space="preserve">FA</t>
    </r>
    <r>
      <rPr>
        <sz val="11"/>
        <color rgb="FF000000"/>
        <rFont val="Noto Sans"/>
        <family val="2"/>
      </rPr>
      <t xml:space="preserve">分析改善</t>
    </r>
    <r>
      <rPr>
        <sz val="11"/>
        <color rgb="FF000000"/>
        <rFont val="宋体"/>
        <family val="0"/>
        <charset val="134"/>
      </rPr>
      <t xml:space="preserve">4</t>
    </r>
    <r>
      <rPr>
        <sz val="11"/>
        <color rgb="FF000000"/>
        <rFont val="Noto Sans"/>
        <family val="2"/>
      </rPr>
      <t xml:space="preserve">、量产</t>
    </r>
    <r>
      <rPr>
        <sz val="11"/>
        <color rgb="FF000000"/>
        <rFont val="宋体"/>
        <family val="0"/>
        <charset val="134"/>
      </rPr>
      <t xml:space="preserve">/NPI</t>
    </r>
    <r>
      <rPr>
        <sz val="11"/>
        <color rgb="FF000000"/>
        <rFont val="Noto Sans"/>
        <family val="2"/>
      </rPr>
      <t xml:space="preserve">客诉：</t>
    </r>
    <r>
      <rPr>
        <sz val="11"/>
        <color rgb="FF000000"/>
        <rFont val="宋体"/>
        <family val="0"/>
        <charset val="134"/>
      </rPr>
      <t xml:space="preserve">8D</t>
    </r>
    <r>
      <rPr>
        <sz val="11"/>
        <color rgb="FF000000"/>
        <rFont val="Noto Sans"/>
        <family val="2"/>
      </rPr>
      <t xml:space="preserve">报告撰写、</t>
    </r>
    <r>
      <rPr>
        <sz val="11"/>
        <color rgb="FF000000"/>
        <rFont val="宋体"/>
        <family val="0"/>
        <charset val="134"/>
      </rPr>
      <t xml:space="preserve">Con-call</t>
    </r>
    <r>
      <rPr>
        <sz val="11"/>
        <color rgb="FF000000"/>
        <rFont val="Noto Sans"/>
        <family val="2"/>
      </rPr>
      <t xml:space="preserve">应对客户</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SOP</t>
    </r>
    <r>
      <rPr>
        <sz val="11"/>
        <color rgb="FF000000"/>
        <rFont val="Noto Sans"/>
        <family val="2"/>
      </rPr>
      <t xml:space="preserve">制作、检讨、培训、</t>
    </r>
    <r>
      <rPr>
        <sz val="11"/>
        <color rgb="FF000000"/>
        <rFont val="宋体"/>
        <family val="0"/>
        <charset val="134"/>
      </rPr>
      <t xml:space="preserve">ECN</t>
    </r>
    <r>
      <rPr>
        <sz val="11"/>
        <color rgb="FF000000"/>
        <rFont val="Noto Sans"/>
        <family val="2"/>
      </rPr>
      <t xml:space="preserve">检讨更新</t>
    </r>
    <r>
      <rPr>
        <sz val="11"/>
        <color rgb="FF000000"/>
        <rFont val="宋体"/>
        <family val="0"/>
        <charset val="134"/>
      </rPr>
      <t xml:space="preserve">6</t>
    </r>
    <r>
      <rPr>
        <sz val="11"/>
        <color rgb="FF000000"/>
        <rFont val="Noto Sans"/>
        <family val="2"/>
      </rPr>
      <t xml:space="preserve">、</t>
    </r>
    <r>
      <rPr>
        <sz val="11"/>
        <color rgb="FF000000"/>
        <rFont val="宋体"/>
        <family val="0"/>
        <charset val="134"/>
      </rPr>
      <t xml:space="preserve">CAB</t>
    </r>
    <r>
      <rPr>
        <sz val="11"/>
        <color rgb="FF000000"/>
        <rFont val="Noto Sans"/>
        <family val="2"/>
      </rPr>
      <t xml:space="preserve">作业标准、作业指导书编写</t>
    </r>
    <r>
      <rPr>
        <sz val="11"/>
        <color rgb="FF000000"/>
        <rFont val="宋体"/>
        <family val="0"/>
        <charset val="134"/>
      </rPr>
      <t xml:space="preserve">7</t>
    </r>
    <r>
      <rPr>
        <sz val="11"/>
        <color rgb="FF000000"/>
        <rFont val="Noto Sans"/>
        <family val="2"/>
      </rPr>
      <t xml:space="preserve">、客户审核及</t>
    </r>
    <r>
      <rPr>
        <sz val="11"/>
        <color rgb="FF000000"/>
        <rFont val="宋体"/>
        <family val="0"/>
        <charset val="134"/>
      </rPr>
      <t xml:space="preserve">finding</t>
    </r>
    <r>
      <rPr>
        <sz val="11"/>
        <color rgb="FF000000"/>
        <rFont val="Noto Sans"/>
        <family val="2"/>
      </rPr>
      <t xml:space="preserve">改善</t>
    </r>
    <r>
      <rPr>
        <sz val="11"/>
        <color rgb="FF000000"/>
        <rFont val="宋体"/>
        <family val="0"/>
        <charset val="134"/>
      </rPr>
      <t xml:space="preserve">8</t>
    </r>
    <r>
      <rPr>
        <sz val="11"/>
        <color rgb="FF000000"/>
        <rFont val="Noto Sans"/>
        <family val="2"/>
      </rPr>
      <t xml:space="preserve">、新材料、新工艺开发导入，工程工艺改善</t>
    </r>
  </si>
  <si>
    <r>
      <rPr>
        <sz val="11"/>
        <color rgb="FF000000"/>
        <rFont val="宋体"/>
        <family val="0"/>
        <charset val="134"/>
      </rPr>
      <t xml:space="preserve">1</t>
    </r>
    <r>
      <rPr>
        <sz val="11"/>
        <color rgb="FF000000"/>
        <rFont val="Noto Sans"/>
        <family val="2"/>
      </rPr>
      <t xml:space="preserve">、全日制本科理工类专业（材料工程、化工化学类、材料应用等）本科及以上学历；能熟练使用</t>
    </r>
    <r>
      <rPr>
        <sz val="11"/>
        <color rgb="FF000000"/>
        <rFont val="宋体"/>
        <family val="0"/>
        <charset val="134"/>
      </rPr>
      <t xml:space="preserve">office</t>
    </r>
    <r>
      <rPr>
        <sz val="11"/>
        <color rgb="FF000000"/>
        <rFont val="Noto Sans"/>
        <family val="2"/>
      </rPr>
      <t xml:space="preserve">办公软件，有良好的英语基础；材料研发工作或材料生产技术经验者优先；材料或化工类专业应届毕业生优先。</t>
    </r>
  </si>
  <si>
    <r>
      <rPr>
        <sz val="11"/>
        <color rgb="FF000000"/>
        <rFont val="Noto Sans"/>
        <family val="2"/>
      </rPr>
      <t xml:space="preserve">岗位职责：</t>
    </r>
    <r>
      <rPr>
        <sz val="11"/>
        <color rgb="FF000000"/>
        <rFont val="宋体"/>
        <family val="0"/>
        <charset val="134"/>
      </rPr>
      <t xml:space="preserve">1</t>
    </r>
    <r>
      <rPr>
        <sz val="11"/>
        <color rgb="FF000000"/>
        <rFont val="Noto Sans"/>
        <family val="2"/>
      </rPr>
      <t xml:space="preserve">、新材料开发工作：负责新材料的引进及技术评审，协同供应商改善，制作材料规范，量产导入等。新工艺（新设备）开发工作：负责新工艺（新设备）的引进和技术评审，协同，供应商改善，制作生产工艺规范，量产导入等。新产品开发工作：负责新产品开发进度，现场样品试做，品质问题分析与改善等；
</t>
    </r>
  </si>
  <si>
    <r>
      <rPr>
        <sz val="11"/>
        <color rgb="FF000000"/>
        <rFont val="宋体"/>
        <family val="0"/>
        <charset val="134"/>
      </rPr>
      <t xml:space="preserve">1. </t>
    </r>
    <r>
      <rPr>
        <sz val="11"/>
        <color rgb="FF000000"/>
        <rFont val="Noto Sans"/>
        <family val="2"/>
      </rPr>
      <t xml:space="preserve">全日制本科以上学历，大学英语四级及以上，读写熟练；电子技术相关专业（微电子、电子信息科学与技术、电子信息工程、信息工程、通信工程、应用电子技术、测控等）优先考虑；</t>
    </r>
    <r>
      <rPr>
        <sz val="11"/>
        <color rgb="FF000000"/>
        <rFont val="宋体"/>
        <family val="0"/>
        <charset val="134"/>
      </rPr>
      <t xml:space="preserve">2.</t>
    </r>
    <r>
      <rPr>
        <sz val="11"/>
        <color rgb="FF000000"/>
        <rFont val="Noto Sans"/>
        <family val="2"/>
      </rPr>
      <t xml:space="preserve">能熟练操作办公软件</t>
    </r>
    <r>
      <rPr>
        <sz val="11"/>
        <color rgb="FF000000"/>
        <rFont val="宋体"/>
        <family val="0"/>
        <charset val="134"/>
      </rPr>
      <t xml:space="preserve">3.</t>
    </r>
    <r>
      <rPr>
        <sz val="11"/>
        <color rgb="FF000000"/>
        <rFont val="Noto Sans"/>
        <family val="2"/>
      </rPr>
      <t xml:space="preserve">熟悉模拟电路、数字电路知识；</t>
    </r>
    <r>
      <rPr>
        <sz val="11"/>
        <color rgb="FF000000"/>
        <rFont val="宋体"/>
        <family val="0"/>
        <charset val="134"/>
      </rPr>
      <t xml:space="preserve">4. 1-2</t>
    </r>
    <r>
      <rPr>
        <sz val="11"/>
        <color rgb="FF000000"/>
        <rFont val="Noto Sans"/>
        <family val="2"/>
      </rPr>
      <t xml:space="preserve">年测试相关工作经验，优秀的应届毕业生亦可。</t>
    </r>
  </si>
  <si>
    <r>
      <rPr>
        <sz val="11"/>
        <color rgb="FF000000"/>
        <rFont val="Noto Sans"/>
        <family val="2"/>
      </rPr>
      <t xml:space="preserve">岗位职责：</t>
    </r>
    <r>
      <rPr>
        <sz val="11"/>
        <color rgb="FF000000"/>
        <rFont val="宋体"/>
        <family val="0"/>
        <charset val="134"/>
      </rPr>
      <t xml:space="preserve">1.</t>
    </r>
    <r>
      <rPr>
        <sz val="11"/>
        <color rgb="FF000000"/>
        <rFont val="Noto Sans"/>
        <family val="2"/>
      </rPr>
      <t xml:space="preserve">客户测试异常</t>
    </r>
    <r>
      <rPr>
        <sz val="11"/>
        <color rgb="FF000000"/>
        <rFont val="宋体"/>
        <family val="0"/>
        <charset val="134"/>
      </rPr>
      <t xml:space="preserve">lot</t>
    </r>
    <r>
      <rPr>
        <sz val="11"/>
        <color rgb="FF000000"/>
        <rFont val="Noto Sans"/>
        <family val="2"/>
      </rPr>
      <t xml:space="preserve">的分析和处理；客户新测试程式的开发；测试机精度的校正和维护；客户产品成品率提高；客户要求事项的</t>
    </r>
    <r>
      <rPr>
        <sz val="11"/>
        <color rgb="FF000000"/>
        <rFont val="宋体"/>
        <family val="0"/>
        <charset val="134"/>
      </rPr>
      <t xml:space="preserve">support</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客户新测试程式的开发；</t>
    </r>
    <r>
      <rPr>
        <sz val="11"/>
        <color rgb="FF000000"/>
        <rFont val="宋体"/>
        <family val="0"/>
        <charset val="134"/>
      </rPr>
      <t xml:space="preserve">3.</t>
    </r>
    <r>
      <rPr>
        <sz val="11"/>
        <color rgb="FF000000"/>
        <rFont val="Noto Sans"/>
        <family val="2"/>
      </rPr>
      <t xml:space="preserve">测试机精度的校正和维护；</t>
    </r>
    <r>
      <rPr>
        <sz val="11"/>
        <color rgb="FF000000"/>
        <rFont val="宋体"/>
        <family val="0"/>
        <charset val="134"/>
      </rPr>
      <t xml:space="preserve">4.</t>
    </r>
    <r>
      <rPr>
        <sz val="11"/>
        <color rgb="FF000000"/>
        <rFont val="Noto Sans"/>
        <family val="2"/>
      </rPr>
      <t xml:space="preserve">客户产品成品率提高；</t>
    </r>
    <r>
      <rPr>
        <sz val="11"/>
        <color rgb="FF000000"/>
        <rFont val="宋体"/>
        <family val="0"/>
        <charset val="134"/>
      </rPr>
      <t xml:space="preserve">5.</t>
    </r>
    <r>
      <rPr>
        <sz val="11"/>
        <color rgb="FF000000"/>
        <rFont val="Noto Sans"/>
        <family val="2"/>
      </rPr>
      <t xml:space="preserve">客户要求事项的</t>
    </r>
    <r>
      <rPr>
        <sz val="11"/>
        <color rgb="FF000000"/>
        <rFont val="宋体"/>
        <family val="0"/>
        <charset val="134"/>
      </rPr>
      <t xml:space="preserve">support
</t>
    </r>
  </si>
  <si>
    <r>
      <rPr>
        <sz val="11"/>
        <color rgb="FF000000"/>
        <rFont val="宋体"/>
        <family val="0"/>
        <charset val="134"/>
      </rPr>
      <t xml:space="preserve">1</t>
    </r>
    <r>
      <rPr>
        <sz val="11"/>
        <color rgb="FF000000"/>
        <rFont val="Noto Sans"/>
        <family val="2"/>
      </rPr>
      <t xml:space="preserve">、全日制本科及以上学历</t>
    </r>
    <r>
      <rPr>
        <sz val="11"/>
        <color rgb="FF000000"/>
        <rFont val="宋体"/>
        <family val="0"/>
        <charset val="134"/>
      </rPr>
      <t xml:space="preserve">2</t>
    </r>
    <r>
      <rPr>
        <sz val="11"/>
        <color rgb="FF000000"/>
        <rFont val="Noto Sans"/>
        <family val="2"/>
      </rPr>
      <t xml:space="preserve">、理工类、电子类、机械类等理科专业优先，通过</t>
    </r>
    <r>
      <rPr>
        <sz val="11"/>
        <color rgb="FF000000"/>
        <rFont val="宋体"/>
        <family val="0"/>
        <charset val="134"/>
      </rPr>
      <t xml:space="preserve">CET-4</t>
    </r>
    <r>
      <rPr>
        <sz val="11"/>
        <color rgb="FF000000"/>
        <rFont val="Noto Sans"/>
        <family val="2"/>
      </rPr>
      <t xml:space="preserve">及以上，口语熟练；英语听说读写能力优秀，日语同样熟练者优先考虑</t>
    </r>
    <r>
      <rPr>
        <sz val="11"/>
        <color rgb="FF000000"/>
        <rFont val="宋体"/>
        <family val="0"/>
        <charset val="134"/>
      </rPr>
      <t xml:space="preserve">3</t>
    </r>
    <r>
      <rPr>
        <sz val="11"/>
        <color rgb="FF000000"/>
        <rFont val="Noto Sans"/>
        <family val="2"/>
      </rPr>
      <t xml:space="preserve">、具有项目管理相关工作经验，有在国际公司工作与国外客户沟通经验者优先</t>
    </r>
    <r>
      <rPr>
        <sz val="11"/>
        <color rgb="FF000000"/>
        <rFont val="宋体"/>
        <family val="0"/>
        <charset val="134"/>
      </rPr>
      <t xml:space="preserve">4</t>
    </r>
    <r>
      <rPr>
        <sz val="11"/>
        <color rgb="FF000000"/>
        <rFont val="Noto Sans"/>
        <family val="2"/>
      </rPr>
      <t xml:space="preserve">、熟练使用</t>
    </r>
    <r>
      <rPr>
        <sz val="11"/>
        <color rgb="FF000000"/>
        <rFont val="宋体"/>
        <family val="0"/>
        <charset val="134"/>
      </rPr>
      <t xml:space="preserve">Office</t>
    </r>
    <r>
      <rPr>
        <sz val="11"/>
        <color rgb="FF000000"/>
        <rFont val="Noto Sans"/>
        <family val="2"/>
      </rPr>
      <t xml:space="preserve">办公软件</t>
    </r>
    <r>
      <rPr>
        <sz val="11"/>
        <color rgb="FF000000"/>
        <rFont val="宋体"/>
        <family val="0"/>
        <charset val="134"/>
      </rPr>
      <t xml:space="preserve">5</t>
    </r>
    <r>
      <rPr>
        <sz val="11"/>
        <color rgb="FF000000"/>
        <rFont val="Noto Sans"/>
        <family val="2"/>
      </rPr>
      <t xml:space="preserve">、性格开朗，具有良好沟通协调能力和团队合作能力，能承受一定工作压力</t>
    </r>
  </si>
  <si>
    <r>
      <rPr>
        <sz val="11"/>
        <color rgb="FF000000"/>
        <rFont val="宋体"/>
        <family val="0"/>
        <charset val="134"/>
      </rPr>
      <t xml:space="preserve">1</t>
    </r>
    <r>
      <rPr>
        <sz val="11"/>
        <color rgb="FF000000"/>
        <rFont val="Noto Sans"/>
        <family val="2"/>
      </rPr>
      <t xml:space="preserve">、负责客户新产品的导入，根据</t>
    </r>
    <r>
      <rPr>
        <sz val="11"/>
        <color rgb="FF000000"/>
        <rFont val="宋体"/>
        <family val="0"/>
        <charset val="134"/>
      </rPr>
      <t xml:space="preserve">APQP</t>
    </r>
    <r>
      <rPr>
        <sz val="11"/>
        <color rgb="FF000000"/>
        <rFont val="Noto Sans"/>
        <family val="2"/>
      </rPr>
      <t xml:space="preserve">要求，完成各阶段的组织策划和评审；</t>
    </r>
    <r>
      <rPr>
        <sz val="11"/>
        <color rgb="FF000000"/>
        <rFont val="宋体"/>
        <family val="0"/>
        <charset val="134"/>
      </rPr>
      <t xml:space="preserve">2</t>
    </r>
    <r>
      <rPr>
        <sz val="11"/>
        <color rgb="FF000000"/>
        <rFont val="Noto Sans"/>
        <family val="2"/>
      </rPr>
      <t xml:space="preserve">、定期完成项目进展情况，及时采取措施解决出现的问题并提交分析报告；负责客户端的新产品导入技术支持；</t>
    </r>
    <r>
      <rPr>
        <sz val="11"/>
        <color rgb="FF000000"/>
        <rFont val="宋体"/>
        <family val="0"/>
        <charset val="134"/>
      </rPr>
      <t xml:space="preserve">4</t>
    </r>
    <r>
      <rPr>
        <sz val="11"/>
        <color rgb="FF000000"/>
        <rFont val="Noto Sans"/>
        <family val="2"/>
      </rPr>
      <t xml:space="preserve">、建立量产产品制程资讯；</t>
    </r>
    <r>
      <rPr>
        <sz val="11"/>
        <color rgb="FF000000"/>
        <rFont val="宋体"/>
        <family val="0"/>
        <charset val="134"/>
      </rPr>
      <t xml:space="preserve">5</t>
    </r>
    <r>
      <rPr>
        <sz val="11"/>
        <color rgb="FF000000"/>
        <rFont val="Noto Sans"/>
        <family val="2"/>
      </rPr>
      <t xml:space="preserve">、在导入新产品时，能够和客户有效沟通以了解新产品的特性和注意事项，给出合理且正确的建议；</t>
    </r>
    <r>
      <rPr>
        <sz val="11"/>
        <color rgb="FF000000"/>
        <rFont val="宋体"/>
        <family val="0"/>
        <charset val="134"/>
      </rPr>
      <t xml:space="preserve">6</t>
    </r>
    <r>
      <rPr>
        <sz val="11"/>
        <color rgb="FF000000"/>
        <rFont val="Noto Sans"/>
        <family val="2"/>
      </rPr>
      <t xml:space="preserve">、在导入新产品期间，能够有效和各部门之间进行沟通并找出问题解决方案；</t>
    </r>
  </si>
  <si>
    <r>
      <rPr>
        <sz val="11"/>
        <color rgb="FF000000"/>
        <rFont val="Noto Sans"/>
        <family val="2"/>
      </rPr>
      <t xml:space="preserve">威海嘉瑞光电科技股份有限公司成立于</t>
    </r>
    <r>
      <rPr>
        <sz val="11"/>
        <color rgb="FF000000"/>
        <rFont val="宋体"/>
        <family val="0"/>
        <charset val="134"/>
      </rPr>
      <t xml:space="preserve">2013</t>
    </r>
    <r>
      <rPr>
        <sz val="11"/>
        <color rgb="FF000000"/>
        <rFont val="Noto Sans"/>
        <family val="2"/>
      </rPr>
      <t xml:space="preserve">年，现位于经济开发区深圳路</t>
    </r>
    <r>
      <rPr>
        <sz val="11"/>
        <color rgb="FF000000"/>
        <rFont val="宋体"/>
        <family val="0"/>
        <charset val="134"/>
      </rPr>
      <t xml:space="preserve">,2016</t>
    </r>
    <r>
      <rPr>
        <sz val="11"/>
        <color rgb="FF000000"/>
        <rFont val="Noto Sans"/>
        <family val="2"/>
      </rPr>
      <t xml:space="preserve">年在齐鲁股权上市，</t>
    </r>
    <r>
      <rPr>
        <sz val="11"/>
        <color rgb="FF000000"/>
        <rFont val="宋体"/>
        <family val="0"/>
        <charset val="134"/>
      </rPr>
      <t xml:space="preserve">2018</t>
    </r>
    <r>
      <rPr>
        <sz val="11"/>
        <color rgb="FF000000"/>
        <rFont val="Noto Sans"/>
        <family val="2"/>
      </rPr>
      <t xml:space="preserve">年被认定为高新技术企业，申请发明及实用新型专利</t>
    </r>
    <r>
      <rPr>
        <sz val="11"/>
        <color rgb="FF000000"/>
        <rFont val="宋体"/>
        <family val="0"/>
        <charset val="134"/>
      </rPr>
      <t xml:space="preserve">90</t>
    </r>
    <r>
      <rPr>
        <sz val="11"/>
        <color rgb="FF000000"/>
        <rFont val="Noto Sans"/>
        <family val="2"/>
      </rPr>
      <t xml:space="preserve">余项。主要从事光学镜片、光学镜头等生产和研发。自</t>
    </r>
    <r>
      <rPr>
        <sz val="11"/>
        <color rgb="FF000000"/>
        <rFont val="宋体"/>
        <family val="0"/>
        <charset val="134"/>
      </rPr>
      <t xml:space="preserve">2018</t>
    </r>
    <r>
      <rPr>
        <sz val="11"/>
        <color rgb="FF000000"/>
        <rFont val="Noto Sans"/>
        <family val="2"/>
      </rPr>
      <t xml:space="preserve">年开始建立新厂房</t>
    </r>
    <r>
      <rPr>
        <sz val="11"/>
        <color rgb="FF000000"/>
        <rFont val="宋体"/>
        <family val="0"/>
        <charset val="134"/>
      </rPr>
      <t xml:space="preserve">-</t>
    </r>
    <r>
      <rPr>
        <sz val="11"/>
        <color rgb="FF000000"/>
        <rFont val="Noto Sans"/>
        <family val="2"/>
      </rPr>
      <t xml:space="preserve">恩腾光电，总投入</t>
    </r>
    <r>
      <rPr>
        <sz val="11"/>
        <color rgb="FF000000"/>
        <rFont val="宋体"/>
        <family val="0"/>
        <charset val="134"/>
      </rPr>
      <t xml:space="preserve">2.5</t>
    </r>
    <r>
      <rPr>
        <sz val="11"/>
        <color rgb="FF000000"/>
        <rFont val="Noto Sans"/>
        <family val="2"/>
      </rPr>
      <t xml:space="preserve">亿元占地面积</t>
    </r>
    <r>
      <rPr>
        <sz val="11"/>
        <color rgb="FF000000"/>
        <rFont val="宋体"/>
        <family val="0"/>
        <charset val="134"/>
      </rPr>
      <t xml:space="preserve">24000</t>
    </r>
    <r>
      <rPr>
        <sz val="11"/>
        <color rgb="FF000000"/>
        <rFont val="Noto Sans"/>
        <family val="2"/>
      </rPr>
      <t xml:space="preserve">平方，预计</t>
    </r>
    <r>
      <rPr>
        <sz val="11"/>
        <color rgb="FF000000"/>
        <rFont val="宋体"/>
        <family val="0"/>
        <charset val="134"/>
      </rPr>
      <t xml:space="preserve">2021</t>
    </r>
    <r>
      <rPr>
        <sz val="11"/>
        <color rgb="FF000000"/>
        <rFont val="Noto Sans"/>
        <family val="2"/>
      </rPr>
      <t xml:space="preserve">年年初投入生产，月产能光学镜头</t>
    </r>
    <r>
      <rPr>
        <sz val="11"/>
        <color rgb="FF000000"/>
        <rFont val="宋体"/>
        <family val="0"/>
        <charset val="134"/>
      </rPr>
      <t xml:space="preserve">300</t>
    </r>
    <r>
      <rPr>
        <sz val="11"/>
        <color rgb="FF000000"/>
        <rFont val="Noto Sans"/>
        <family val="2"/>
      </rPr>
      <t xml:space="preserve">万套镜头，需求员工</t>
    </r>
    <r>
      <rPr>
        <sz val="11"/>
        <color rgb="FF000000"/>
        <rFont val="宋体"/>
        <family val="0"/>
        <charset val="134"/>
      </rPr>
      <t xml:space="preserve">600</t>
    </r>
    <r>
      <rPr>
        <sz val="11"/>
        <color rgb="FF000000"/>
        <rFont val="Noto Sans"/>
        <family val="2"/>
      </rPr>
      <t xml:space="preserve">余人。</t>
    </r>
  </si>
  <si>
    <r>
      <rPr>
        <sz val="11"/>
        <color rgb="FF000000"/>
        <rFont val="宋体"/>
        <family val="0"/>
        <charset val="134"/>
      </rPr>
      <t xml:space="preserve">2D/3D</t>
    </r>
    <r>
      <rPr>
        <sz val="11"/>
        <color rgb="FF000000"/>
        <rFont val="Noto Sans"/>
        <family val="2"/>
      </rPr>
      <t xml:space="preserve">设计软件的使用，部件的绘制加工、自动化设备的改造、、工程分析</t>
    </r>
  </si>
  <si>
    <r>
      <rPr>
        <sz val="11"/>
        <color rgb="FF000000"/>
        <rFont val="Noto Sans"/>
        <family val="2"/>
      </rPr>
      <t xml:space="preserve">熟练应用</t>
    </r>
    <r>
      <rPr>
        <sz val="11"/>
        <color rgb="FF000000"/>
        <rFont val="宋体"/>
        <family val="0"/>
        <charset val="134"/>
      </rPr>
      <t xml:space="preserve">CAD</t>
    </r>
    <r>
      <rPr>
        <sz val="11"/>
        <color rgb="FF000000"/>
        <rFont val="Noto Sans"/>
        <family val="2"/>
      </rPr>
      <t xml:space="preserve">，会</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CAXA</t>
    </r>
    <r>
      <rPr>
        <sz val="11"/>
        <color rgb="FF000000"/>
        <rFont val="Noto Sans"/>
        <family val="2"/>
      </rPr>
      <t xml:space="preserve">、</t>
    </r>
    <r>
      <rPr>
        <sz val="11"/>
        <color rgb="FF000000"/>
        <rFont val="宋体"/>
        <family val="0"/>
        <charset val="134"/>
      </rPr>
      <t xml:space="preserve">SW</t>
    </r>
    <r>
      <rPr>
        <sz val="11"/>
        <color rgb="FF000000"/>
        <rFont val="Noto Sans"/>
        <family val="2"/>
      </rPr>
      <t xml:space="preserve">等制图软件优先。</t>
    </r>
  </si>
  <si>
    <t xml:space="preserve">销售助理</t>
  </si>
  <si>
    <t xml:space="preserve">湛道生物科技（威海）有限公司</t>
  </si>
  <si>
    <t xml:space="preserve">山东省威海市经区中兴工业园</t>
  </si>
  <si>
    <t xml:space="preserve">为人踏实稳重细心耐心，协助销售团队处理日常工作事宜，以及很好的完成领导安排的临时紧急任务。</t>
  </si>
  <si>
    <t xml:space="preserve"> marscraft@qq.com</t>
  </si>
  <si>
    <t xml:space="preserve">路亚竿制作（组装）</t>
  </si>
  <si>
    <t xml:space="preserve">鱼竿生产制作，组装，检测环节，确认无误后跟仓库入库对接。有无经验均可，公司负责全面培训。 </t>
  </si>
  <si>
    <t xml:space="preserve">电商运营（需要丰富经验）</t>
  </si>
  <si>
    <t xml:space="preserve">负责公司运营业务，有丰富相关工作经验者待遇从优 </t>
  </si>
  <si>
    <t xml:space="preserve">产品设计（路亚竿）</t>
  </si>
  <si>
    <t xml:space="preserve">负责公司路亚渔具产品设计，能熟练应用相关的软件，有相关技能。有经验优先考虑。能力优者待遇从优。</t>
  </si>
  <si>
    <t xml:space="preserve">生产过程中的质量控制，专科以上。</t>
  </si>
  <si>
    <t xml:space="preserve">威海新凯帝电子有限公司</t>
  </si>
  <si>
    <r>
      <rPr>
        <sz val="11"/>
        <color rgb="FF000000"/>
        <rFont val="Noto Sans"/>
        <family val="2"/>
      </rPr>
      <t xml:space="preserve"> 威海经济技术开发区香港路</t>
    </r>
    <r>
      <rPr>
        <sz val="11"/>
        <color rgb="FF000000"/>
        <rFont val="宋体"/>
        <family val="0"/>
        <charset val="134"/>
      </rPr>
      <t xml:space="preserve">52</t>
    </r>
    <r>
      <rPr>
        <sz val="11"/>
        <color rgb="FF000000"/>
        <rFont val="Noto Sans"/>
        <family val="2"/>
      </rPr>
      <t xml:space="preserve">号</t>
    </r>
  </si>
  <si>
    <t xml:space="preserve">生产管理经验，专科，办公软件，韩国语</t>
  </si>
  <si>
    <t xml:space="preserve">2630978306@qq.com</t>
  </si>
  <si>
    <t xml:space="preserve">物流调度</t>
  </si>
  <si>
    <r>
      <rPr>
        <sz val="11"/>
        <color rgb="FF000000"/>
        <rFont val="Noto Sans"/>
        <family val="2"/>
      </rPr>
      <t xml:space="preserve">山东省威海市海滨南路</t>
    </r>
    <r>
      <rPr>
        <sz val="11"/>
        <color rgb="FF000000"/>
        <rFont val="宋体"/>
        <family val="0"/>
        <charset val="134"/>
      </rPr>
      <t xml:space="preserve">55</t>
    </r>
    <r>
      <rPr>
        <sz val="11"/>
        <color rgb="FF000000"/>
        <rFont val="Noto Sans"/>
        <family val="2"/>
      </rPr>
      <t xml:space="preserve">号嘉和国际</t>
    </r>
    <r>
      <rPr>
        <sz val="11"/>
        <color rgb="FF000000"/>
        <rFont val="宋体"/>
        <family val="0"/>
        <charset val="134"/>
      </rPr>
      <t xml:space="preserve">705</t>
    </r>
  </si>
  <si>
    <t xml:space="preserve">统招大专及以上学历，负责与上下游客户沟通调度车辆</t>
  </si>
  <si>
    <t xml:space="preserve">视频剪辑</t>
  </si>
  <si>
    <t xml:space="preserve">威海沃克森琦户外服饰有限公司</t>
  </si>
  <si>
    <t xml:space="preserve">威海市经区凤林出口加工区山东侨乡工业园</t>
  </si>
  <si>
    <r>
      <rPr>
        <sz val="11"/>
        <color rgb="FF000000"/>
        <rFont val="Noto Sans"/>
        <family val="2"/>
      </rPr>
      <t xml:space="preserve">能拍视频，并进行后期制作，会用</t>
    </r>
    <r>
      <rPr>
        <sz val="11"/>
        <color rgb="FF000000"/>
        <rFont val="宋体"/>
        <family val="0"/>
        <charset val="134"/>
      </rPr>
      <t xml:space="preserve">pr</t>
    </r>
    <r>
      <rPr>
        <sz val="11"/>
        <color rgb="FF000000"/>
        <rFont val="Noto Sans"/>
        <family val="2"/>
      </rPr>
      <t xml:space="preserve">软件</t>
    </r>
  </si>
  <si>
    <t xml:space="preserve">283452166@qq.com</t>
  </si>
  <si>
    <r>
      <rPr>
        <sz val="11.25"/>
        <color rgb="FF000000"/>
        <rFont val="Noto Sans"/>
        <family val="2"/>
      </rPr>
      <t xml:space="preserve">山东省威海市经区凤林出口加工区内海南路</t>
    </r>
    <r>
      <rPr>
        <sz val="11.25"/>
        <color rgb="FF000000"/>
        <rFont val="Simsun"/>
        <family val="0"/>
        <charset val="134"/>
      </rPr>
      <t xml:space="preserve">16—1</t>
    </r>
    <r>
      <rPr>
        <sz val="11.25"/>
        <color rgb="FF000000"/>
        <rFont val="Noto Sans"/>
        <family val="2"/>
      </rPr>
      <t xml:space="preserve">号</t>
    </r>
  </si>
  <si>
    <t xml:space="preserve">工艺及产品制成流程管控，不良率管控</t>
  </si>
  <si>
    <t xml:space="preserve">产品性能测试</t>
  </si>
  <si>
    <t xml:space="preserve">技术支持（英文）</t>
  </si>
  <si>
    <t xml:space="preserve">应对客户做产品技术方面的沟通</t>
  </si>
  <si>
    <r>
      <rPr>
        <sz val="11"/>
        <color rgb="FF000000"/>
        <rFont val="Noto Sans"/>
        <family val="2"/>
      </rPr>
      <t xml:space="preserve">生产主任</t>
    </r>
    <r>
      <rPr>
        <sz val="11"/>
        <color rgb="FF000000"/>
        <rFont val="宋体"/>
        <family val="0"/>
        <charset val="134"/>
      </rPr>
      <t xml:space="preserve">(12h)</t>
    </r>
  </si>
  <si>
    <t xml:space="preserve">生产车间的管理</t>
  </si>
  <si>
    <r>
      <rPr>
        <sz val="11"/>
        <color rgb="FF000000"/>
        <rFont val="Noto Sans"/>
        <family val="2"/>
      </rPr>
      <t xml:space="preserve">设备维修（</t>
    </r>
    <r>
      <rPr>
        <sz val="11"/>
        <color rgb="FF000000"/>
        <rFont val="宋体"/>
        <family val="0"/>
        <charset val="134"/>
      </rPr>
      <t xml:space="preserve">12h</t>
    </r>
    <r>
      <rPr>
        <sz val="11"/>
        <color rgb="FF000000"/>
        <rFont val="Noto Sans"/>
        <family val="2"/>
      </rPr>
      <t xml:space="preserve">）</t>
    </r>
  </si>
  <si>
    <t xml:space="preserve">生产设备的调试、维护和保养</t>
  </si>
  <si>
    <r>
      <rPr>
        <sz val="11"/>
        <color rgb="FF000000"/>
        <rFont val="宋体"/>
        <family val="0"/>
        <charset val="134"/>
      </rPr>
      <t xml:space="preserve">IT</t>
    </r>
    <r>
      <rPr>
        <sz val="11"/>
        <color rgb="FF000000"/>
        <rFont val="Noto Sans"/>
        <family val="2"/>
      </rPr>
      <t xml:space="preserve">工程师</t>
    </r>
  </si>
  <si>
    <r>
      <rPr>
        <sz val="11"/>
        <color rgb="FF000000"/>
        <rFont val="宋体"/>
        <family val="0"/>
        <charset val="134"/>
      </rPr>
      <t xml:space="preserve">IT</t>
    </r>
    <r>
      <rPr>
        <sz val="11"/>
        <color rgb="FF000000"/>
        <rFont val="Noto Sans"/>
        <family val="2"/>
      </rPr>
      <t xml:space="preserve">专业，有</t>
    </r>
    <r>
      <rPr>
        <sz val="11"/>
        <color rgb="FF000000"/>
        <rFont val="宋体"/>
        <family val="0"/>
        <charset val="134"/>
      </rPr>
      <t xml:space="preserve">IT</t>
    </r>
    <r>
      <rPr>
        <sz val="11"/>
        <color rgb="FF000000"/>
        <rFont val="Noto Sans"/>
        <family val="2"/>
      </rPr>
      <t xml:space="preserve">工作经验优先</t>
    </r>
  </si>
  <si>
    <r>
      <rPr>
        <sz val="11.25"/>
        <color rgb="FF000000"/>
        <rFont val="Noto Sans"/>
        <family val="2"/>
      </rPr>
      <t xml:space="preserve"> 威海市环翠区西北山路</t>
    </r>
    <r>
      <rPr>
        <sz val="11.25"/>
        <color rgb="FF000000"/>
        <rFont val="Simsun"/>
        <family val="0"/>
        <charset val="134"/>
      </rPr>
      <t xml:space="preserve">10—1</t>
    </r>
    <r>
      <rPr>
        <sz val="11.25"/>
        <color rgb="FF000000"/>
        <rFont val="Noto Sans"/>
        <family val="2"/>
      </rPr>
      <t xml:space="preserve">号—</t>
    </r>
    <r>
      <rPr>
        <sz val="11.25"/>
        <color rgb="FF000000"/>
        <rFont val="Simsun"/>
        <family val="0"/>
        <charset val="134"/>
      </rPr>
      <t xml:space="preserve">407</t>
    </r>
  </si>
  <si>
    <r>
      <rPr>
        <sz val="11"/>
        <color rgb="FF000000"/>
        <rFont val="Noto Sans"/>
        <family val="2"/>
      </rPr>
      <t xml:space="preserve"> 威海市经区青岛中路</t>
    </r>
    <r>
      <rPr>
        <sz val="11"/>
        <color rgb="FF000000"/>
        <rFont val="宋体"/>
        <family val="0"/>
        <charset val="134"/>
      </rPr>
      <t xml:space="preserve">256</t>
    </r>
    <r>
      <rPr>
        <sz val="11"/>
        <color rgb="FF000000"/>
        <rFont val="Noto Sans"/>
        <family val="2"/>
      </rPr>
      <t xml:space="preserve">号丰禾国际迎顺集团大厦</t>
    </r>
    <r>
      <rPr>
        <sz val="11"/>
        <color rgb="FF000000"/>
        <rFont val="宋体"/>
        <family val="0"/>
        <charset val="134"/>
      </rPr>
      <t xml:space="preserve">17</t>
    </r>
    <r>
      <rPr>
        <sz val="11"/>
        <color rgb="FF000000"/>
        <rFont val="Noto Sans"/>
        <family val="2"/>
      </rPr>
      <t xml:space="preserve">楼</t>
    </r>
  </si>
  <si>
    <r>
      <rPr>
        <sz val="11"/>
        <color rgb="FF000000"/>
        <rFont val="Noto Sans"/>
        <family val="2"/>
      </rPr>
      <t xml:space="preserve">有建造师证，大专以上学历，</t>
    </r>
    <r>
      <rPr>
        <sz val="11"/>
        <color rgb="FF000000"/>
        <rFont val="宋体"/>
        <family val="0"/>
        <charset val="134"/>
      </rPr>
      <t xml:space="preserve">10</t>
    </r>
    <r>
      <rPr>
        <sz val="11"/>
        <color rgb="FF000000"/>
        <rFont val="Noto Sans"/>
        <family val="2"/>
      </rPr>
      <t xml:space="preserve">年以上工作经验，工民建相关专业</t>
    </r>
  </si>
  <si>
    <r>
      <rPr>
        <sz val="11"/>
        <color rgb="FF000000"/>
        <rFont val="Noto Sans"/>
        <family val="2"/>
      </rPr>
      <t xml:space="preserve">有建造师证，大专以上学历，</t>
    </r>
    <r>
      <rPr>
        <sz val="11"/>
        <color rgb="FF000000"/>
        <rFont val="宋体"/>
        <family val="0"/>
        <charset val="134"/>
      </rPr>
      <t xml:space="preserve">8</t>
    </r>
    <r>
      <rPr>
        <sz val="11"/>
        <color rgb="FF000000"/>
        <rFont val="Noto Sans"/>
        <family val="2"/>
      </rPr>
      <t xml:space="preserve">年以上土建项目技术管理经验</t>
    </r>
  </si>
  <si>
    <t xml:space="preserve">土建技术员</t>
  </si>
  <si>
    <r>
      <rPr>
        <sz val="11"/>
        <color rgb="FF000000"/>
        <rFont val="Noto Sans"/>
        <family val="2"/>
      </rPr>
      <t xml:space="preserve">大专及以上学历，熟练使用测量工具，</t>
    </r>
    <r>
      <rPr>
        <sz val="11"/>
        <color rgb="FF000000"/>
        <rFont val="宋体"/>
        <family val="0"/>
        <charset val="134"/>
      </rPr>
      <t xml:space="preserve">3</t>
    </r>
    <r>
      <rPr>
        <sz val="11"/>
        <color rgb="FF000000"/>
        <rFont val="Noto Sans"/>
        <family val="2"/>
      </rPr>
      <t xml:space="preserve">年以上相关工作经验</t>
    </r>
  </si>
  <si>
    <t xml:space="preserve">土建施工员</t>
  </si>
  <si>
    <r>
      <rPr>
        <sz val="11"/>
        <color rgb="FF000000"/>
        <rFont val="Noto Sans"/>
        <family val="2"/>
      </rPr>
      <t xml:space="preserve">大专及以上学历，工民建相关专业，</t>
    </r>
    <r>
      <rPr>
        <sz val="11"/>
        <color rgb="FF000000"/>
        <rFont val="宋体"/>
        <family val="0"/>
        <charset val="134"/>
      </rPr>
      <t xml:space="preserve">5</t>
    </r>
    <r>
      <rPr>
        <sz val="11"/>
        <color rgb="FF000000"/>
        <rFont val="Noto Sans"/>
        <family val="2"/>
      </rPr>
      <t xml:space="preserve">年以上工作经验。</t>
    </r>
  </si>
  <si>
    <t xml:space="preserve">建筑安全员</t>
  </si>
  <si>
    <r>
      <rPr>
        <sz val="11"/>
        <color rgb="FF000000"/>
        <rFont val="Noto Sans"/>
        <family val="2"/>
      </rPr>
      <t xml:space="preserve">专科及以上学历，安全考核</t>
    </r>
    <r>
      <rPr>
        <sz val="11"/>
        <color rgb="FF000000"/>
        <rFont val="宋体"/>
        <family val="0"/>
        <charset val="134"/>
      </rPr>
      <t xml:space="preserve">C</t>
    </r>
    <r>
      <rPr>
        <sz val="11"/>
        <color rgb="FF000000"/>
        <rFont val="Noto Sans"/>
        <family val="2"/>
      </rPr>
      <t xml:space="preserve">证，有相关工作经验者优先。</t>
    </r>
  </si>
  <si>
    <r>
      <rPr>
        <sz val="11"/>
        <color rgb="FF000000"/>
        <rFont val="Noto Sans"/>
        <family val="2"/>
      </rPr>
      <t xml:space="preserve">大专及以上学历，预算员或造价师、建造师证，</t>
    </r>
    <r>
      <rPr>
        <sz val="11"/>
        <color rgb="FF000000"/>
        <rFont val="宋体"/>
        <family val="0"/>
        <charset val="134"/>
      </rPr>
      <t xml:space="preserve">5</t>
    </r>
    <r>
      <rPr>
        <sz val="11"/>
        <color rgb="FF000000"/>
        <rFont val="Noto Sans"/>
        <family val="2"/>
      </rPr>
      <t xml:space="preserve">年以上造价经验</t>
    </r>
  </si>
  <si>
    <t xml:space="preserve">安装施工员</t>
  </si>
  <si>
    <r>
      <rPr>
        <sz val="11"/>
        <color rgb="FF000000"/>
        <rFont val="Noto Sans"/>
        <family val="2"/>
      </rPr>
      <t xml:space="preserve">熟悉水、电、暖、消防等安装图纸；</t>
    </r>
    <r>
      <rPr>
        <sz val="11"/>
        <color rgb="FF000000"/>
        <rFont val="宋体"/>
        <family val="0"/>
        <charset val="134"/>
      </rPr>
      <t xml:space="preserve">5</t>
    </r>
    <r>
      <rPr>
        <sz val="11"/>
        <color rgb="FF000000"/>
        <rFont val="Noto Sans"/>
        <family val="2"/>
      </rPr>
      <t xml:space="preserve">年以上工作经验。</t>
    </r>
  </si>
  <si>
    <t xml:space="preserve">威海喜盈门乳品有限公司</t>
  </si>
  <si>
    <r>
      <rPr>
        <sz val="11"/>
        <color rgb="FF000000"/>
        <rFont val="Noto Sans"/>
        <family val="2"/>
      </rPr>
      <t xml:space="preserve">山东省威海环翠区威海市环翠区 东部工业新城桥兴路</t>
    </r>
    <r>
      <rPr>
        <sz val="11"/>
        <color rgb="FF000000"/>
        <rFont val="宋体"/>
        <family val="0"/>
        <charset val="134"/>
      </rPr>
      <t xml:space="preserve">129</t>
    </r>
    <r>
      <rPr>
        <sz val="11"/>
        <color rgb="FF000000"/>
        <rFont val="Noto Sans"/>
        <family val="2"/>
      </rPr>
      <t xml:space="preserve">号</t>
    </r>
  </si>
  <si>
    <t xml:space="preserve">设备维修与管理</t>
  </si>
  <si>
    <t xml:space="preserve">815661609@qq.com</t>
  </si>
  <si>
    <r>
      <rPr>
        <sz val="11"/>
        <color rgb="FF000000"/>
        <rFont val="Noto Sans"/>
        <family val="2"/>
      </rPr>
      <t xml:space="preserve"> 齐鲁大道附</t>
    </r>
    <r>
      <rPr>
        <sz val="11"/>
        <color rgb="FF000000"/>
        <rFont val="宋体"/>
        <family val="0"/>
        <charset val="134"/>
      </rPr>
      <t xml:space="preserve">60—2</t>
    </r>
  </si>
  <si>
    <t xml:space="preserve">设备维护</t>
  </si>
  <si>
    <t xml:space="preserve">设备维护及改造，机械设计及自动化专业</t>
  </si>
  <si>
    <t xml:space="preserve">15610795667</t>
  </si>
  <si>
    <t xml:space="preserve">流水线</t>
  </si>
  <si>
    <t xml:space="preserve">初中以上</t>
  </si>
  <si>
    <r>
      <rPr>
        <sz val="11"/>
        <color rgb="FF000000"/>
        <rFont val="Noto Sans"/>
        <family val="2"/>
      </rPr>
      <t xml:space="preserve">机械加工</t>
    </r>
    <r>
      <rPr>
        <sz val="11"/>
        <color rgb="FF000000"/>
        <rFont val="宋体"/>
        <family val="0"/>
        <charset val="134"/>
      </rPr>
      <t xml:space="preserve">/</t>
    </r>
    <r>
      <rPr>
        <sz val="11"/>
        <color rgb="FF000000"/>
        <rFont val="Noto Sans"/>
        <family val="2"/>
      </rPr>
      <t xml:space="preserve">无违法记录</t>
    </r>
  </si>
  <si>
    <t xml:space="preserve">威海信之源海洋生物科技有限公司</t>
  </si>
  <si>
    <t xml:space="preserve">对数字敏感，有会计工作经验者优先</t>
  </si>
  <si>
    <t xml:space="preserve">人事科</t>
  </si>
  <si>
    <t xml:space="preserve">17799777806</t>
  </si>
  <si>
    <t xml:space="preserve">15106319919</t>
  </si>
  <si>
    <t xml:space="preserve">车间管理人员</t>
  </si>
  <si>
    <r>
      <rPr>
        <sz val="10"/>
        <color rgb="FF000000"/>
        <rFont val="宋体"/>
        <family val="0"/>
        <charset val="134"/>
      </rPr>
      <t xml:space="preserve">1</t>
    </r>
    <r>
      <rPr>
        <sz val="10"/>
        <color rgb="FF000000"/>
        <rFont val="Noto Sans"/>
        <family val="2"/>
      </rPr>
      <t xml:space="preserve">、车间各生产工作人员的管理、协调；
</t>
    </r>
    <r>
      <rPr>
        <sz val="10"/>
        <color rgb="FF000000"/>
        <rFont val="宋体"/>
        <family val="0"/>
        <charset val="134"/>
      </rPr>
      <t xml:space="preserve">2</t>
    </r>
    <r>
      <rPr>
        <sz val="10"/>
        <color rgb="FF000000"/>
        <rFont val="Noto Sans"/>
        <family val="2"/>
      </rPr>
      <t xml:space="preserve">、负责各生产工序产品的质量管理；
</t>
    </r>
    <r>
      <rPr>
        <sz val="10"/>
        <color rgb="FF000000"/>
        <rFont val="宋体"/>
        <family val="0"/>
        <charset val="134"/>
      </rPr>
      <t xml:space="preserve">3</t>
    </r>
    <r>
      <rPr>
        <sz val="10"/>
        <color rgb="FF000000"/>
        <rFont val="Noto Sans"/>
        <family val="2"/>
      </rPr>
      <t xml:space="preserve">、负责车间生产各环节的成本控制；
</t>
    </r>
    <r>
      <rPr>
        <sz val="10"/>
        <color rgb="FF000000"/>
        <rFont val="宋体"/>
        <family val="0"/>
        <charset val="134"/>
      </rPr>
      <t xml:space="preserve">4</t>
    </r>
    <r>
      <rPr>
        <sz val="10"/>
        <color rgb="FF000000"/>
        <rFont val="Noto Sans"/>
        <family val="2"/>
      </rPr>
      <t xml:space="preserve">、负责生产工艺的改进提升；
</t>
    </r>
    <r>
      <rPr>
        <sz val="10"/>
        <color rgb="FF000000"/>
        <rFont val="宋体"/>
        <family val="0"/>
        <charset val="134"/>
      </rPr>
      <t xml:space="preserve">5</t>
    </r>
    <r>
      <rPr>
        <sz val="10"/>
        <color rgb="FF000000"/>
        <rFont val="Noto Sans"/>
        <family val="2"/>
      </rPr>
      <t xml:space="preserve">、负责产品生产工艺、操作及设备使用的岗位培训。</t>
    </r>
  </si>
  <si>
    <r>
      <rPr>
        <sz val="10"/>
        <color rgb="FF000000"/>
        <rFont val="Noto Sans"/>
        <family val="2"/>
      </rPr>
      <t xml:space="preserve">摄像</t>
    </r>
    <r>
      <rPr>
        <sz val="10"/>
        <color rgb="FF000000"/>
        <rFont val="宋体"/>
        <family val="0"/>
        <charset val="134"/>
      </rPr>
      <t xml:space="preserve">/</t>
    </r>
    <r>
      <rPr>
        <sz val="10"/>
        <color rgb="FF000000"/>
        <rFont val="Noto Sans"/>
        <family val="2"/>
      </rPr>
      <t xml:space="preserve">剪辑</t>
    </r>
  </si>
  <si>
    <r>
      <rPr>
        <sz val="11"/>
        <color rgb="FF000000"/>
        <rFont val="Noto Sans"/>
        <family val="2"/>
      </rPr>
      <t xml:space="preserve">成山裕兴路</t>
    </r>
    <r>
      <rPr>
        <sz val="11"/>
        <color rgb="FF000000"/>
        <rFont val="宋体"/>
        <family val="0"/>
        <charset val="134"/>
      </rPr>
      <t xml:space="preserve">129</t>
    </r>
    <r>
      <rPr>
        <sz val="11"/>
        <color rgb="FF000000"/>
        <rFont val="Noto Sans"/>
        <family val="2"/>
      </rPr>
      <t xml:space="preserve">号</t>
    </r>
  </si>
  <si>
    <t xml:space="preserve">摄像，后期剪辑</t>
  </si>
  <si>
    <t xml:space="preserve">530557816@qq.com</t>
  </si>
  <si>
    <t xml:space="preserve">置业顾问</t>
  </si>
  <si>
    <t xml:space="preserve">形象气质佳，热爱销售工作</t>
  </si>
  <si>
    <r>
      <rPr>
        <sz val="11"/>
        <color rgb="FF000000"/>
        <rFont val="Noto Sans"/>
        <family val="2"/>
      </rPr>
      <t xml:space="preserve">岗位要求</t>
    </r>
    <r>
      <rPr>
        <sz val="11"/>
        <color rgb="FF000000"/>
        <rFont val="宋体"/>
        <family val="0"/>
        <charset val="134"/>
      </rPr>
      <t xml:space="preserve">:
1</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年的房地产销售经验
</t>
    </r>
    <r>
      <rPr>
        <sz val="11"/>
        <color rgb="FF000000"/>
        <rFont val="宋体"/>
        <family val="0"/>
        <charset val="134"/>
      </rPr>
      <t xml:space="preserve">2</t>
    </r>
    <r>
      <rPr>
        <sz val="11"/>
        <color rgb="FF000000"/>
        <rFont val="Noto Sans"/>
        <family val="2"/>
      </rPr>
      <t xml:space="preserve">、形象气质佳</t>
    </r>
    <r>
      <rPr>
        <sz val="11"/>
        <color rgb="FF000000"/>
        <rFont val="宋体"/>
        <family val="0"/>
        <charset val="134"/>
      </rPr>
      <t xml:space="preserve">,</t>
    </r>
    <r>
      <rPr>
        <sz val="11"/>
        <color rgb="FF000000"/>
        <rFont val="Noto Sans"/>
        <family val="2"/>
      </rPr>
      <t xml:space="preserve">具备良好的沟通能力和技巧</t>
    </r>
    <r>
      <rPr>
        <sz val="11"/>
        <color rgb="FF000000"/>
        <rFont val="宋体"/>
        <family val="0"/>
        <charset val="134"/>
      </rPr>
      <t xml:space="preserve">,</t>
    </r>
    <r>
      <rPr>
        <sz val="11"/>
        <color rgb="FF000000"/>
        <rFont val="Noto Sans"/>
        <family val="2"/>
      </rPr>
      <t xml:space="preserve">强烈的客户服务意识
工资待遇</t>
    </r>
    <r>
      <rPr>
        <sz val="11"/>
        <color rgb="FF000000"/>
        <rFont val="宋体"/>
        <family val="0"/>
        <charset val="134"/>
      </rPr>
      <t xml:space="preserve">:
1</t>
    </r>
    <r>
      <rPr>
        <sz val="11"/>
        <color rgb="FF000000"/>
        <rFont val="Noto Sans"/>
        <family val="2"/>
      </rPr>
      <t xml:space="preserve">、底薪</t>
    </r>
    <r>
      <rPr>
        <sz val="11"/>
        <color rgb="FF000000"/>
        <rFont val="宋体"/>
        <family val="0"/>
        <charset val="134"/>
      </rPr>
      <t xml:space="preserve">4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高提成</t>
    </r>
    <r>
      <rPr>
        <sz val="11"/>
        <color rgb="FF000000"/>
        <rFont val="宋体"/>
        <family val="0"/>
        <charset val="134"/>
      </rPr>
      <t xml:space="preserve">+</t>
    </r>
    <r>
      <rPr>
        <sz val="11"/>
        <color rgb="FF000000"/>
        <rFont val="Noto Sans"/>
        <family val="2"/>
      </rPr>
      <t xml:space="preserve">奖金
公司待遇</t>
    </r>
    <r>
      <rPr>
        <sz val="11"/>
        <color rgb="FF000000"/>
        <rFont val="宋体"/>
        <family val="0"/>
        <charset val="134"/>
      </rPr>
      <t xml:space="preserve">:
1</t>
    </r>
    <r>
      <rPr>
        <sz val="11"/>
        <color rgb="FF000000"/>
        <rFont val="Noto Sans"/>
        <family val="2"/>
      </rPr>
      <t xml:space="preserve">、提供食宿或直达威海交通班车
</t>
    </r>
    <r>
      <rPr>
        <sz val="11"/>
        <color rgb="FF000000"/>
        <rFont val="宋体"/>
        <family val="0"/>
        <charset val="134"/>
      </rPr>
      <t xml:space="preserve">2</t>
    </r>
    <r>
      <rPr>
        <sz val="11"/>
        <color rgb="FF000000"/>
        <rFont val="Noto Sans"/>
        <family val="2"/>
      </rPr>
      <t xml:space="preserve">、缴纳五险</t>
    </r>
    <r>
      <rPr>
        <sz val="11"/>
        <color rgb="FF000000"/>
        <rFont val="宋体"/>
        <family val="0"/>
        <charset val="134"/>
      </rPr>
      <t xml:space="preserve">,</t>
    </r>
    <r>
      <rPr>
        <sz val="11"/>
        <color rgb="FF000000"/>
        <rFont val="Noto Sans"/>
        <family val="2"/>
      </rPr>
      <t xml:space="preserve">一月四天休假，带薪年假。</t>
    </r>
  </si>
  <si>
    <t xml:space="preserve">17663165288</t>
  </si>
  <si>
    <t xml:space="preserve">座席代表（客服）</t>
  </si>
  <si>
    <t xml:space="preserve">万声（威海）信息技术有限公司</t>
  </si>
  <si>
    <t xml:space="preserve">服务热情周到</t>
  </si>
  <si>
    <t xml:space="preserve">提供带薪培训，
五险一金；
免费住宿；
视实际情况双休；
高端写字楼办公；
地暖空调；
节假日福利；</t>
  </si>
  <si>
    <t xml:space="preserve">梁女士</t>
  </si>
  <si>
    <t xml:space="preserve">15066309210</t>
  </si>
  <si>
    <r>
      <rPr>
        <sz val="11"/>
        <color rgb="FF000000"/>
        <rFont val="Noto Sans"/>
        <family val="2"/>
      </rPr>
      <t xml:space="preserve">晋升发展：
</t>
    </r>
    <r>
      <rPr>
        <sz val="11"/>
        <color rgb="FF000000"/>
        <rFont val="宋体"/>
        <family val="0"/>
        <charset val="134"/>
      </rPr>
      <t xml:space="preserve">1.</t>
    </r>
    <r>
      <rPr>
        <sz val="11"/>
        <color rgb="FF000000"/>
        <rFont val="Noto Sans"/>
        <family val="2"/>
      </rPr>
      <t xml:space="preserve">员工有多渠道晋升机会，入职满</t>
    </r>
    <r>
      <rPr>
        <sz val="11"/>
        <color rgb="FF000000"/>
        <rFont val="宋体"/>
        <family val="0"/>
        <charset val="134"/>
      </rPr>
      <t xml:space="preserve">3</t>
    </r>
    <r>
      <rPr>
        <sz val="11"/>
        <color rgb="FF000000"/>
        <rFont val="Noto Sans"/>
        <family val="2"/>
      </rPr>
      <t xml:space="preserve">个月，工作表现优异可参与公司运营管理及行政管理岗位的内聘；
</t>
    </r>
    <r>
      <rPr>
        <sz val="11"/>
        <color rgb="FF000000"/>
        <rFont val="宋体"/>
        <family val="0"/>
        <charset val="134"/>
      </rPr>
      <t xml:space="preserve">2.</t>
    </r>
    <r>
      <rPr>
        <sz val="11"/>
        <color rgb="FF000000"/>
        <rFont val="Noto Sans"/>
        <family val="2"/>
      </rPr>
      <t xml:space="preserve">优秀员工可参加公司组织的外派学习机会
</t>
    </r>
    <r>
      <rPr>
        <sz val="11"/>
        <color rgb="FF000000"/>
        <rFont val="宋体"/>
        <family val="0"/>
        <charset val="134"/>
      </rPr>
      <t xml:space="preserve">3.</t>
    </r>
    <r>
      <rPr>
        <sz val="11"/>
        <color rgb="FF000000"/>
        <rFont val="Noto Sans"/>
        <family val="2"/>
      </rPr>
      <t xml:space="preserve">公司员工免费学历晋升
</t>
    </r>
  </si>
  <si>
    <r>
      <rPr>
        <sz val="11"/>
        <color rgb="FF000000"/>
        <rFont val="Noto Sans"/>
        <family val="2"/>
      </rPr>
      <t xml:space="preserve">万声（威海）信息技术有限公司成立于</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是万声集团旗下全资子公司，公司位于威海荣成，注册资金</t>
    </r>
    <r>
      <rPr>
        <sz val="11"/>
        <color rgb="FF000000"/>
        <rFont val="宋体"/>
        <family val="0"/>
        <charset val="134"/>
      </rPr>
      <t xml:space="preserve">1000</t>
    </r>
    <r>
      <rPr>
        <sz val="11"/>
        <color rgb="FF000000"/>
        <rFont val="Noto Sans"/>
        <family val="2"/>
      </rPr>
      <t xml:space="preserve">万元，旨在打造千人坐席规模的现代化呼叫中心，形成产业标杆。
依托集团优势，万声（威海）信息技术有限公司凭借自身强大的专家管理团队，领先的呼叫中心系统平台，高效灵活且具有经济价值的解决方案，秉持</t>
    </r>
    <r>
      <rPr>
        <sz val="11"/>
        <color rgb="FF000000"/>
        <rFont val="宋体"/>
        <family val="0"/>
        <charset val="134"/>
      </rPr>
      <t xml:space="preserve">361°</t>
    </r>
    <r>
      <rPr>
        <sz val="11"/>
        <color rgb="FF000000"/>
        <rFont val="Noto Sans"/>
        <family val="2"/>
      </rPr>
      <t xml:space="preserve">贴切服务的理念，以呼叫中心服务外包、电话营销、管理培训等多种服务外包业务模式，为客户提供客户关系维系、客户产品与技术支持、数据库营销和企业后台流程服务。提供包括</t>
    </r>
    <r>
      <rPr>
        <sz val="11"/>
        <color rgb="FF000000"/>
        <rFont val="宋体"/>
        <family val="0"/>
        <charset val="134"/>
      </rPr>
      <t xml:space="preserve">BPO</t>
    </r>
    <r>
      <rPr>
        <sz val="11"/>
        <color rgb="FF000000"/>
        <rFont val="Noto Sans"/>
        <family val="2"/>
      </rPr>
      <t xml:space="preserve">、</t>
    </r>
    <r>
      <rPr>
        <sz val="11"/>
        <color rgb="FF000000"/>
        <rFont val="宋体"/>
        <family val="0"/>
        <charset val="134"/>
      </rPr>
      <t xml:space="preserve">ITO</t>
    </r>
    <r>
      <rPr>
        <sz val="11"/>
        <color rgb="FF000000"/>
        <rFont val="Noto Sans"/>
        <family val="2"/>
      </rPr>
      <t xml:space="preserve">、管理咨询培训在内的多种服务外包业务模式，为推动客户产品迭代及服务变革提供解决方案。万声（威海）信息技术有限公司是万声华东交付中心的重要组成，必将与万声潍坊总部、日照、济宁、临沂职场互为呼应，助力并带动华东地区服务外包产业的发展。
另外，集团利用当地位置优势和人文资源，在威海设立日韩研究院，积极开拓日韩市场，吸收前沿服务理念和业务思路，研究行业业态及未来发展方向，将新一代信息技术同行业进行结合，转化为服务优势，形成产品，加快万声集团的全球化布局。</t>
    </r>
  </si>
  <si>
    <t xml:space="preserve">249803225@qq.com</t>
  </si>
  <si>
    <r>
      <rPr>
        <sz val="11"/>
        <color rgb="FF000000"/>
        <rFont val="Noto Sans"/>
        <family val="2"/>
      </rPr>
      <t xml:space="preserve">通信</t>
    </r>
    <r>
      <rPr>
        <sz val="11"/>
        <color rgb="FF000000"/>
        <rFont val="宋体"/>
        <family val="0"/>
        <charset val="134"/>
      </rPr>
      <t xml:space="preserve">/</t>
    </r>
    <r>
      <rPr>
        <sz val="11"/>
        <color rgb="FF000000"/>
        <rFont val="Noto Sans"/>
        <family val="2"/>
      </rPr>
      <t xml:space="preserve">电信运营、增值服务</t>
    </r>
  </si>
  <si>
    <t xml:space="preserve">18906304677</t>
  </si>
  <si>
    <r>
      <rPr>
        <sz val="11"/>
        <color rgb="FF000000"/>
        <rFont val="Noto Sans"/>
        <family val="2"/>
      </rPr>
      <t xml:space="preserve">熟练</t>
    </r>
    <r>
      <rPr>
        <sz val="11"/>
        <color rgb="FF000000"/>
        <rFont val="宋体"/>
        <family val="0"/>
        <charset val="134"/>
      </rPr>
      <t xml:space="preserve">Pro/E</t>
    </r>
    <r>
      <rPr>
        <sz val="11"/>
        <color rgb="FF000000"/>
        <rFont val="Noto Sans"/>
        <family val="2"/>
      </rPr>
      <t xml:space="preserve">或</t>
    </r>
    <r>
      <rPr>
        <sz val="11"/>
        <color rgb="FF000000"/>
        <rFont val="宋体"/>
        <family val="0"/>
        <charset val="134"/>
      </rPr>
      <t xml:space="preserve">CAD</t>
    </r>
    <r>
      <rPr>
        <sz val="11"/>
        <color rgb="FF000000"/>
        <rFont val="Noto Sans"/>
        <family val="2"/>
      </rPr>
      <t xml:space="preserve">软件，至少一年以上的</t>
    </r>
    <r>
      <rPr>
        <sz val="11"/>
        <color rgb="FF000000"/>
        <rFont val="宋体"/>
        <family val="0"/>
        <charset val="134"/>
      </rPr>
      <t xml:space="preserve">RD</t>
    </r>
    <r>
      <rPr>
        <sz val="11"/>
        <color rgb="FF000000"/>
        <rFont val="Noto Sans"/>
        <family val="2"/>
      </rPr>
      <t xml:space="preserve">或</t>
    </r>
    <r>
      <rPr>
        <sz val="11"/>
        <color rgb="FF000000"/>
        <rFont val="宋体"/>
        <family val="0"/>
        <charset val="134"/>
      </rPr>
      <t xml:space="preserve">PE</t>
    </r>
    <r>
      <rPr>
        <sz val="11"/>
        <color rgb="FF000000"/>
        <rFont val="Noto Sans"/>
        <family val="2"/>
      </rPr>
      <t xml:space="preserve">工作经验</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机种开发及变更履历整理
</t>
    </r>
    <r>
      <rPr>
        <sz val="11"/>
        <color rgb="FF000000"/>
        <rFont val="宋体"/>
        <family val="0"/>
        <charset val="134"/>
      </rPr>
      <t xml:space="preserve">2</t>
    </r>
    <r>
      <rPr>
        <sz val="11"/>
        <color rgb="FF000000"/>
        <rFont val="Noto Sans"/>
        <family val="2"/>
      </rPr>
      <t xml:space="preserve">、机种异常问题分析解决
</t>
    </r>
    <r>
      <rPr>
        <sz val="11"/>
        <color rgb="FF000000"/>
        <rFont val="宋体"/>
        <family val="0"/>
        <charset val="134"/>
      </rPr>
      <t xml:space="preserve">3</t>
    </r>
    <r>
      <rPr>
        <sz val="11"/>
        <color rgb="FF000000"/>
        <rFont val="Noto Sans"/>
        <family val="2"/>
      </rPr>
      <t xml:space="preserve">、试做检讨报告
</t>
    </r>
    <r>
      <rPr>
        <sz val="11"/>
        <color rgb="FF000000"/>
        <rFont val="宋体"/>
        <family val="0"/>
        <charset val="134"/>
      </rPr>
      <t xml:space="preserve">4</t>
    </r>
    <r>
      <rPr>
        <sz val="11"/>
        <color rgb="FF000000"/>
        <rFont val="Noto Sans"/>
        <family val="2"/>
      </rPr>
      <t xml:space="preserve">、厂商相关问题点改善追踪
</t>
    </r>
    <r>
      <rPr>
        <sz val="11"/>
        <color rgb="FF000000"/>
        <rFont val="宋体"/>
        <family val="0"/>
        <charset val="134"/>
      </rPr>
      <t xml:space="preserve">5</t>
    </r>
    <r>
      <rPr>
        <sz val="11"/>
        <color rgb="FF000000"/>
        <rFont val="Noto Sans"/>
        <family val="2"/>
      </rPr>
      <t xml:space="preserve">、厂内机型相关事项协调
</t>
    </r>
    <r>
      <rPr>
        <sz val="11"/>
        <color rgb="FF000000"/>
        <rFont val="宋体"/>
        <family val="0"/>
        <charset val="134"/>
      </rPr>
      <t xml:space="preserve">6</t>
    </r>
    <r>
      <rPr>
        <sz val="11"/>
        <color rgb="FF000000"/>
        <rFont val="Noto Sans"/>
        <family val="2"/>
      </rPr>
      <t xml:space="preserve">、专利申请
</t>
    </r>
    <r>
      <rPr>
        <sz val="11"/>
        <color rgb="FF000000"/>
        <rFont val="宋体"/>
        <family val="0"/>
        <charset val="134"/>
      </rPr>
      <t xml:space="preserve">7</t>
    </r>
    <r>
      <rPr>
        <sz val="11"/>
        <color rgb="FF000000"/>
        <rFont val="Noto Sans"/>
        <family val="2"/>
      </rPr>
      <t xml:space="preserve">、领导安排的其他工作事宜</t>
    </r>
  </si>
  <si>
    <r>
      <rPr>
        <sz val="11"/>
        <color rgb="FF000000"/>
        <rFont val="宋体"/>
        <family val="0"/>
        <charset val="134"/>
      </rPr>
      <t xml:space="preserve">1</t>
    </r>
    <r>
      <rPr>
        <sz val="11"/>
        <color rgb="FF000000"/>
        <rFont val="Noto Sans"/>
        <family val="2"/>
      </rPr>
      <t xml:space="preserve">、每月餐补</t>
    </r>
    <r>
      <rPr>
        <sz val="11"/>
        <color rgb="FF000000"/>
        <rFont val="宋体"/>
        <family val="0"/>
        <charset val="134"/>
      </rPr>
      <t xml:space="preserve">42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缴纳五险一金；</t>
    </r>
    <r>
      <rPr>
        <sz val="11"/>
        <color rgb="FF000000"/>
        <rFont val="宋体"/>
        <family val="0"/>
        <charset val="134"/>
      </rPr>
      <t xml:space="preserve">3</t>
    </r>
    <r>
      <rPr>
        <sz val="11"/>
        <color rgb="FF000000"/>
        <rFont val="Noto Sans"/>
        <family val="2"/>
      </rPr>
      <t xml:space="preserve">、双休；</t>
    </r>
    <r>
      <rPr>
        <sz val="11"/>
        <color rgb="FF000000"/>
        <rFont val="宋体"/>
        <family val="0"/>
        <charset val="134"/>
      </rPr>
      <t xml:space="preserve">4</t>
    </r>
    <r>
      <rPr>
        <sz val="11"/>
        <color rgb="FF000000"/>
        <rFont val="Noto Sans"/>
        <family val="2"/>
      </rPr>
      <t xml:space="preserve">、带薪休假；</t>
    </r>
    <r>
      <rPr>
        <sz val="11"/>
        <color rgb="FF000000"/>
        <rFont val="宋体"/>
        <family val="0"/>
        <charset val="134"/>
      </rPr>
      <t xml:space="preserve">5</t>
    </r>
    <r>
      <rPr>
        <sz val="11"/>
        <color rgb="FF000000"/>
        <rFont val="Noto Sans"/>
        <family val="2"/>
      </rPr>
      <t xml:space="preserve">、年终奖等</t>
    </r>
  </si>
  <si>
    <t xml:space="preserve">13371192389</t>
  </si>
  <si>
    <t xml:space="preserve">13863080966</t>
  </si>
  <si>
    <t xml:space="preserve">管理培训生</t>
  </si>
  <si>
    <r>
      <rPr>
        <sz val="10"/>
        <rFont val="Noto Sans"/>
        <family val="2"/>
      </rPr>
      <t xml:space="preserve">威海市临港区苘山镇中韩路</t>
    </r>
    <r>
      <rPr>
        <sz val="10"/>
        <rFont val="宋体"/>
        <family val="0"/>
        <charset val="134"/>
      </rPr>
      <t xml:space="preserve">2</t>
    </r>
    <r>
      <rPr>
        <sz val="10"/>
        <rFont val="Noto Sans"/>
        <family val="2"/>
      </rPr>
      <t xml:space="preserve">号</t>
    </r>
  </si>
  <si>
    <r>
      <rPr>
        <sz val="10"/>
        <rFont val="宋体"/>
        <family val="0"/>
        <charset val="134"/>
      </rPr>
      <t xml:space="preserve">1</t>
    </r>
    <r>
      <rPr>
        <sz val="10"/>
        <rFont val="Noto Sans"/>
        <family val="2"/>
      </rPr>
      <t xml:space="preserve">、轮岗期间，需完成所在部门的相关工作，完成能力规划的训练和培养；
</t>
    </r>
    <r>
      <rPr>
        <sz val="10"/>
        <rFont val="宋体"/>
        <family val="0"/>
        <charset val="134"/>
      </rPr>
      <t xml:space="preserve">2</t>
    </r>
    <r>
      <rPr>
        <sz val="10"/>
        <rFont val="Noto Sans"/>
        <family val="2"/>
      </rPr>
      <t xml:space="preserve">、轮岗后，根据自身意愿和公司需求进行部门定岗，深入发展和提升业务能力；</t>
    </r>
  </si>
  <si>
    <r>
      <rPr>
        <sz val="10"/>
        <rFont val="Noto Sans"/>
        <family val="2"/>
      </rPr>
      <t xml:space="preserve">上市公司股权激励、专职高管导师全程指导、职工</t>
    </r>
    <r>
      <rPr>
        <sz val="10"/>
        <rFont val="宋体"/>
        <family val="0"/>
        <charset val="134"/>
      </rPr>
      <t xml:space="preserve">/</t>
    </r>
    <r>
      <rPr>
        <sz val="10"/>
        <rFont val="Noto Sans"/>
        <family val="2"/>
      </rPr>
      <t xml:space="preserve">专家公寓、五险一金、餐补、班车、各种节假日福利、绩效奖金</t>
    </r>
  </si>
  <si>
    <r>
      <rPr>
        <sz val="11"/>
        <rFont val="Noto Sans"/>
        <family val="2"/>
      </rPr>
      <t xml:space="preserve"> 山东威达机械股份有限公司是山东威达集团的核心企业。公司始建于</t>
    </r>
    <r>
      <rPr>
        <sz val="11"/>
        <rFont val="宋体"/>
        <family val="0"/>
        <charset val="134"/>
      </rPr>
      <t xml:space="preserve">1976</t>
    </r>
    <r>
      <rPr>
        <sz val="11"/>
        <rFont val="Noto Sans"/>
        <family val="2"/>
      </rPr>
      <t xml:space="preserve">年，经过</t>
    </r>
    <r>
      <rPr>
        <sz val="11"/>
        <rFont val="宋体"/>
        <family val="0"/>
        <charset val="134"/>
      </rPr>
      <t xml:space="preserve">40</t>
    </r>
    <r>
      <rPr>
        <sz val="11"/>
        <rFont val="Noto Sans"/>
        <family val="2"/>
      </rPr>
      <t xml:space="preserve">多年的不懈努力，创新发展，现已发展成为品种齐全、技术领先的精密夹具类产品生产基地、国家重点数控机床产品产业化基地、国家智能制造试点示范项目和工信部首批制造业单项冠军示范企业，形成了精密机械零部件制造、中高档数控机床制造和机器人自动化（智能制造系统集成）三大系统互补的产业板块，快速成长为国内具有较强竞争力的智能制造系统集成商之一。</t>
    </r>
  </si>
  <si>
    <t xml:space="preserve">供应内勤
（女）</t>
  </si>
  <si>
    <r>
      <rPr>
        <sz val="10"/>
        <color rgb="FF000000"/>
        <rFont val="宋体"/>
        <family val="0"/>
        <charset val="134"/>
      </rPr>
      <t xml:space="preserve">1</t>
    </r>
    <r>
      <rPr>
        <sz val="10"/>
        <color rgb="FF000000"/>
        <rFont val="Noto Sans"/>
        <family val="2"/>
      </rPr>
      <t xml:space="preserve">、负责各项目采购合同的收集、整理及存档；                      
</t>
    </r>
    <r>
      <rPr>
        <sz val="10"/>
        <color rgb="FF000000"/>
        <rFont val="宋体"/>
        <family val="0"/>
        <charset val="134"/>
      </rPr>
      <t xml:space="preserve">2</t>
    </r>
    <r>
      <rPr>
        <sz val="10"/>
        <color rgb="FF000000"/>
        <rFont val="Noto Sans"/>
        <family val="2"/>
      </rPr>
      <t xml:space="preserve">、 负责接收发票，制单（整理合同、入库单、合格证），经审批后交财务部挂账；   
</t>
    </r>
    <r>
      <rPr>
        <sz val="10"/>
        <color rgb="FF000000"/>
        <rFont val="宋体"/>
        <family val="0"/>
        <charset val="134"/>
      </rPr>
      <t xml:space="preserve">3</t>
    </r>
    <r>
      <rPr>
        <sz val="10"/>
        <color rgb="FF000000"/>
        <rFont val="Noto Sans"/>
        <family val="2"/>
      </rPr>
      <t xml:space="preserve">、 负责编制月度付款计划，经部门主管审批后交财务部；   </t>
    </r>
  </si>
  <si>
    <r>
      <rPr>
        <sz val="9"/>
        <color rgb="FF000000"/>
        <rFont val="宋体"/>
        <family val="0"/>
        <charset val="134"/>
      </rPr>
      <t xml:space="preserve">1</t>
    </r>
    <r>
      <rPr>
        <sz val="9"/>
        <color rgb="FF000000"/>
        <rFont val="Noto Sans"/>
        <family val="2"/>
      </rPr>
      <t xml:space="preserve">、负责产品销售</t>
    </r>
  </si>
</sst>
</file>

<file path=xl/styles.xml><?xml version="1.0" encoding="utf-8"?>
<styleSheet xmlns="http://schemas.openxmlformats.org/spreadsheetml/2006/main">
  <numFmts count="3">
    <numFmt numFmtId="164" formatCode="General"/>
    <numFmt numFmtId="165" formatCode="@"/>
    <numFmt numFmtId="166" formatCode="[$-409]m/d/yyyy"/>
  </numFmts>
  <fonts count="62">
    <font>
      <sz val="11"/>
      <color rgb="FF000000"/>
      <name val="宋体"/>
      <family val="0"/>
      <charset val="134"/>
    </font>
    <font>
      <sz val="10"/>
      <name val="Arial"/>
      <family val="0"/>
    </font>
    <font>
      <sz val="10"/>
      <name val="Arial"/>
      <family val="0"/>
    </font>
    <font>
      <sz val="10"/>
      <name val="Arial"/>
      <family val="0"/>
    </font>
    <font>
      <sz val="16"/>
      <name val="Noto Sans"/>
      <family val="2"/>
    </font>
    <font>
      <sz val="16"/>
      <name val="方正小标宋简体"/>
      <family val="0"/>
      <charset val="134"/>
    </font>
    <font>
      <sz val="10"/>
      <name val="Arial"/>
      <family val="2"/>
    </font>
    <font>
      <b val="true"/>
      <sz val="12"/>
      <color rgb="FFFF0000"/>
      <name val="Noto Sans"/>
      <family val="2"/>
    </font>
    <font>
      <b val="true"/>
      <sz val="12"/>
      <name val="Noto Sans"/>
      <family val="2"/>
    </font>
    <font>
      <b val="true"/>
      <sz val="12"/>
      <color rgb="FF000000"/>
      <name val="Noto Sans"/>
      <family val="2"/>
    </font>
    <font>
      <sz val="12"/>
      <color rgb="FF000000"/>
      <name val="Noto Sans"/>
      <family val="2"/>
    </font>
    <font>
      <sz val="11"/>
      <color rgb="FF000000"/>
      <name val="Noto Sans"/>
      <family val="2"/>
    </font>
    <font>
      <sz val="10"/>
      <color rgb="FF000000"/>
      <name val="Noto Sans"/>
      <family val="2"/>
    </font>
    <font>
      <sz val="10"/>
      <color rgb="FF000000"/>
      <name val="Calibri"/>
      <family val="2"/>
    </font>
    <font>
      <u val="single"/>
      <sz val="11"/>
      <color rgb="FF000000"/>
      <name val="宋体"/>
      <family val="0"/>
      <charset val="134"/>
    </font>
    <font>
      <u val="single"/>
      <sz val="11"/>
      <color rgb="FF0000FF"/>
      <name val="宋体"/>
      <family val="0"/>
      <charset val="134"/>
    </font>
    <font>
      <sz val="12"/>
      <color rgb="FF000000"/>
      <name val="宋体"/>
      <family val="0"/>
      <charset val="134"/>
    </font>
    <font>
      <sz val="10.5"/>
      <color rgb="FF000000"/>
      <name val="Noto Sans"/>
      <family val="2"/>
    </font>
    <font>
      <sz val="10.5"/>
      <color rgb="FF000000"/>
      <name val="Arial"/>
      <family val="2"/>
    </font>
    <font>
      <sz val="9"/>
      <color rgb="FF000000"/>
      <name val="Noto Sans"/>
      <family val="2"/>
    </font>
    <font>
      <sz val="9"/>
      <color rgb="FF000000"/>
      <name val="宋体"/>
      <family val="0"/>
      <charset val="134"/>
    </font>
    <font>
      <u val="single"/>
      <sz val="9"/>
      <color rgb="FF000000"/>
      <name val="宋体"/>
      <family val="0"/>
      <charset val="134"/>
    </font>
    <font>
      <sz val="10"/>
      <color rgb="FF000000"/>
      <name val="宋体"/>
      <family val="0"/>
      <charset val="134"/>
    </font>
    <font>
      <sz val="10.5"/>
      <color rgb="FF000000"/>
      <name val="宋体"/>
      <family val="0"/>
      <charset val="134"/>
    </font>
    <font>
      <sz val="10"/>
      <color rgb="FF000000"/>
      <name val="SimSun"/>
      <family val="0"/>
      <charset val="134"/>
    </font>
    <font>
      <u val="single"/>
      <sz val="10"/>
      <color rgb="FF000000"/>
      <name val="宋体"/>
      <family val="0"/>
      <charset val="134"/>
    </font>
    <font>
      <sz val="10"/>
      <name val="Noto Sans"/>
      <family val="2"/>
    </font>
    <font>
      <sz val="11"/>
      <color rgb="FF000000"/>
      <name val="Arial"/>
      <family val="2"/>
    </font>
    <font>
      <sz val="10"/>
      <name val="宋体"/>
      <family val="0"/>
      <charset val="134"/>
    </font>
    <font>
      <b val="true"/>
      <sz val="10"/>
      <color rgb="FF000000"/>
      <name val="仿宋"/>
      <family val="3"/>
      <charset val="134"/>
    </font>
    <font>
      <sz val="8"/>
      <color rgb="FF000000"/>
      <name val="宋体"/>
      <family val="0"/>
      <charset val="134"/>
    </font>
    <font>
      <sz val="8"/>
      <color rgb="FF000000"/>
      <name val="Noto Sans"/>
      <family val="2"/>
    </font>
    <font>
      <u val="single"/>
      <sz val="11"/>
      <color rgb="FF800080"/>
      <name val="宋体"/>
      <family val="0"/>
      <charset val="134"/>
    </font>
    <font>
      <sz val="10.5"/>
      <color rgb="FF000000"/>
      <name val="微软雅黑"/>
      <family val="2"/>
      <charset val="134"/>
    </font>
    <font>
      <b val="true"/>
      <sz val="11"/>
      <color rgb="FF000000"/>
      <name val="Noto Sans"/>
      <family val="2"/>
    </font>
    <font>
      <b val="true"/>
      <sz val="11"/>
      <color rgb="FF000000"/>
      <name val="宋体"/>
      <family val="0"/>
      <charset val="134"/>
    </font>
    <font>
      <sz val="12"/>
      <name val="Noto Sans"/>
      <family val="2"/>
    </font>
    <font>
      <sz val="10"/>
      <name val="微软雅黑"/>
      <family val="2"/>
      <charset val="134"/>
    </font>
    <font>
      <u val="single"/>
      <sz val="9"/>
      <color rgb="FF800080"/>
      <name val="宋体"/>
      <family val="0"/>
      <charset val="134"/>
    </font>
    <font>
      <sz val="12"/>
      <name val="宋体"/>
      <family val="0"/>
      <charset val="134"/>
    </font>
    <font>
      <u val="single"/>
      <sz val="9"/>
      <color rgb="FF0000FF"/>
      <name val="宋体"/>
      <family val="0"/>
      <charset val="134"/>
    </font>
    <font>
      <sz val="11"/>
      <color rgb="FF0000FF"/>
      <name val="宋体"/>
      <family val="0"/>
      <charset val="134"/>
    </font>
    <font>
      <u val="single"/>
      <sz val="10"/>
      <color rgb="FF0000FF"/>
      <name val="宋体"/>
      <family val="0"/>
      <charset val="134"/>
    </font>
    <font>
      <sz val="11"/>
      <name val="宋体"/>
      <family val="0"/>
      <charset val="134"/>
    </font>
    <font>
      <sz val="11"/>
      <name val="Noto Sans"/>
      <family val="2"/>
    </font>
    <font>
      <sz val="14"/>
      <color rgb="FF000000"/>
      <name val="宋体"/>
      <family val="0"/>
      <charset val="134"/>
    </font>
    <font>
      <u val="single"/>
      <sz val="10"/>
      <color rgb="FF800080"/>
      <name val="宋体"/>
      <family val="0"/>
      <charset val="134"/>
    </font>
    <font>
      <sz val="10"/>
      <color rgb="FF333333"/>
      <name val="Noto Sans"/>
      <family val="2"/>
    </font>
    <font>
      <sz val="10"/>
      <color rgb="FF333333"/>
      <name val="宋体"/>
      <family val="0"/>
      <charset val="134"/>
    </font>
    <font>
      <sz val="11"/>
      <color rgb="FF333333"/>
      <name val="Noto Sans"/>
      <family val="2"/>
    </font>
    <font>
      <sz val="11"/>
      <color rgb="FF333333"/>
      <name val="宋体"/>
      <family val="0"/>
      <charset val="134"/>
    </font>
    <font>
      <sz val="10.5"/>
      <color rgb="FF808080"/>
      <name val="Noto Sans"/>
      <family val="2"/>
    </font>
    <font>
      <sz val="11"/>
      <color rgb="FF99CC00"/>
      <name val="Noto Sans"/>
      <family val="2"/>
    </font>
    <font>
      <sz val="9"/>
      <color rgb="FF000000"/>
      <name val="仿宋_GB2312"/>
      <family val="3"/>
      <charset val="134"/>
    </font>
    <font>
      <sz val="10.5"/>
      <color rgb="FF333333"/>
      <name val="微软雅黑"/>
      <family val="2"/>
      <charset val="134"/>
    </font>
    <font>
      <sz val="10.5"/>
      <color rgb="FF333333"/>
      <name val="Noto Sans"/>
      <family val="2"/>
    </font>
    <font>
      <sz val="9"/>
      <color rgb="FF000000"/>
      <name val="Arial"/>
      <family val="2"/>
    </font>
    <font>
      <u val="single"/>
      <sz val="9"/>
      <color rgb="FF0000FF"/>
      <name val="Arial"/>
      <family val="2"/>
    </font>
    <font>
      <sz val="11"/>
      <color rgb="FF333333"/>
      <name val="Arial"/>
      <family val="2"/>
    </font>
    <font>
      <sz val="9"/>
      <color rgb="FF000000"/>
      <name val="华文细黑"/>
      <family val="3"/>
      <charset val="134"/>
    </font>
    <font>
      <sz val="11.25"/>
      <color rgb="FF000000"/>
      <name val="Noto Sans"/>
      <family val="2"/>
    </font>
    <font>
      <sz val="11.25"/>
      <color rgb="FF000000"/>
      <name val="Simsun"/>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false" applyProtection="false">
      <alignment horizontal="general" vertical="center" textRotation="0" wrapText="fals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1" fillId="2" borderId="1" xfId="2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justify"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22" fillId="2" borderId="1" xfId="0" applyFont="true" applyBorder="true" applyAlignment="fals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justify" vertical="center" textRotation="0" wrapText="true" indent="0" shrinkToFit="false"/>
      <protection locked="true" hidden="false"/>
    </xf>
    <xf numFmtId="164" fontId="22" fillId="2" borderId="4" xfId="0" applyFont="true" applyBorder="true" applyAlignment="fals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4" fillId="2" borderId="4" xfId="20" applyFont="true" applyBorder="true" applyAlignment="true" applyProtection="tru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4" fillId="2" borderId="1" xfId="20" applyFont="true" applyBorder="true" applyAlignment="true" applyProtection="tru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22" fillId="2" borderId="1" xfId="21"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21" applyFont="true" applyBorder="true" applyAlignment="true" applyProtection="false">
      <alignment horizontal="center"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4" fillId="2" borderId="4" xfId="2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0" xfId="20" applyFont="true" applyBorder="true" applyAlignment="true" applyProtection="tru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5" fontId="22" fillId="2" borderId="1"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6" fontId="2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5" fontId="22" fillId="2" borderId="1" xfId="0" applyFont="true" applyBorder="true" applyAlignment="true" applyProtection="false">
      <alignment horizontal="general" vertical="center" textRotation="0" wrapText="true" indent="0" shrinkToFit="false"/>
      <protection locked="true" hidden="false"/>
    </xf>
    <xf numFmtId="164" fontId="22" fillId="2" borderId="4" xfId="0" applyFont="true" applyBorder="tru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general" vertical="center" textRotation="0" wrapText="true" indent="0" shrinkToFit="false"/>
      <protection locked="true" hidden="false"/>
    </xf>
    <xf numFmtId="165" fontId="0" fillId="2" borderId="3" xfId="0" applyFont="true" applyBorder="true" applyAlignment="true" applyProtection="false">
      <alignment horizontal="general"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5" fillId="2" borderId="1" xfId="2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5" fontId="0" fillId="2" borderId="1" xfId="0" applyFont="true" applyBorder="true" applyAlignment="true" applyProtection="false">
      <alignment horizontal="right" vertical="center" textRotation="0" wrapText="false" indent="0" shrinkToFit="false"/>
      <protection locked="true" hidden="false"/>
    </xf>
    <xf numFmtId="165" fontId="30" fillId="2" borderId="1" xfId="21" applyFont="true" applyBorder="true" applyAlignment="true" applyProtection="false">
      <alignment horizontal="center" vertical="center" textRotation="0" wrapText="true" indent="0" shrinkToFit="false"/>
      <protection locked="true" hidden="false"/>
    </xf>
    <xf numFmtId="165" fontId="31" fillId="2" borderId="1" xfId="22"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false" applyProtection="false">
      <alignment horizontal="general" vertical="center" textRotation="0" wrapText="false" indent="0" shrinkToFit="false"/>
      <protection locked="true" hidden="false"/>
    </xf>
    <xf numFmtId="164" fontId="14" fillId="2" borderId="1" xfId="20" applyFont="true" applyBorder="true" applyAlignment="true" applyProtection="true">
      <alignment horizontal="general" vertical="center" textRotation="0" wrapText="fals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14" fillId="2" borderId="5" xfId="2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center" vertical="center" textRotation="0" wrapText="true" indent="0" shrinkToFit="false"/>
      <protection locked="true" hidden="false"/>
    </xf>
    <xf numFmtId="164" fontId="15" fillId="2" borderId="1" xfId="2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fals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6" fontId="22" fillId="2" borderId="1" xfId="0" applyFont="true" applyBorder="tru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2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center" vertical="center" textRotation="0" wrapText="false" indent="0" shrinkToFit="false"/>
      <protection locked="true" hidden="false"/>
    </xf>
    <xf numFmtId="164" fontId="21" fillId="2" borderId="1" xfId="20" applyFont="true" applyBorder="true" applyAlignment="true" applyProtection="true">
      <alignment horizontal="general"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true">
      <alignment horizontal="center" vertical="center" textRotation="0" wrapText="true" indent="0" shrinkToFit="false"/>
      <protection locked="true" hidden="false"/>
    </xf>
    <xf numFmtId="164" fontId="32" fillId="0" borderId="4" xfId="20" applyFont="true" applyBorder="true" applyAlignment="true" applyProtection="true">
      <alignment horizontal="center" vertical="center" textRotation="0" wrapText="true" indent="0" shrinkToFit="false"/>
      <protection locked="true" hidden="false"/>
    </xf>
    <xf numFmtId="164" fontId="32" fillId="0" borderId="0" xfId="2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8" fillId="0" borderId="1" xfId="2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2" fillId="0" borderId="4"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0" fillId="0"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false" applyProtection="false">
      <alignment horizontal="general" vertical="center" textRotation="0" wrapText="false" indent="0" shrinkToFit="false"/>
      <protection locked="true" hidden="false"/>
    </xf>
    <xf numFmtId="165" fontId="2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42" fillId="3" borderId="1" xfId="20" applyFont="true" applyBorder="true" applyAlignment="true" applyProtection="tru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4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46" fillId="0" borderId="1" xfId="2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5" fontId="47" fillId="0" borderId="1" xfId="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2" fillId="0" borderId="1" xfId="2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2" fillId="0" borderId="1"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30" fillId="0" borderId="1" xfId="21" applyFont="true" applyBorder="true" applyAlignment="true" applyProtection="false">
      <alignment horizontal="center" vertical="center" textRotation="0" wrapText="true" indent="0" shrinkToFit="false"/>
      <protection locked="true" hidden="false"/>
    </xf>
    <xf numFmtId="165" fontId="31" fillId="0" borderId="1" xfId="22"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52"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38" fillId="0" borderId="5" xfId="20" applyFont="true" applyBorder="true" applyAlignment="true" applyProtection="true">
      <alignment horizontal="center"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5" fontId="56"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7" fillId="0" borderId="1" xfId="20" applyFont="true" applyBorder="true" applyAlignment="true" applyProtection="tru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tru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5" fontId="2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22" fillId="3" borderId="1" xfId="0" applyFont="true" applyBorder="true" applyAlignment="false" applyProtection="false">
      <alignment horizontal="general" vertical="center" textRotation="0" wrapText="false" indent="0" shrinkToFit="false"/>
      <protection locked="true" hidden="false"/>
    </xf>
    <xf numFmtId="164" fontId="22" fillId="3" borderId="0" xfId="0" applyFont="true" applyBorder="false" applyAlignment="false" applyProtection="false">
      <alignment horizontal="general"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4" fontId="15" fillId="3" borderId="1" xfId="20" applyFont="true" applyBorder="true" applyAlignment="true" applyProtection="tru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44" fillId="2" borderId="1" xfId="0" applyFont="true" applyBorder="true" applyAlignment="fals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4" fontId="42" fillId="2" borderId="1" xfId="20" applyFont="true" applyBorder="true" applyAlignment="true" applyProtection="tru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center" textRotation="0" wrapText="false" indent="0" shrinkToFit="false"/>
      <protection locked="true" hidden="false"/>
    </xf>
    <xf numFmtId="165" fontId="0" fillId="2" borderId="1" xfId="0" applyFont="false" applyBorder="tru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true" indent="0" shrinkToFit="false"/>
      <protection locked="true" hidden="false"/>
    </xf>
    <xf numFmtId="164" fontId="15" fillId="2" borderId="1" xfId="20"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xinqingnian000@126.com" TargetMode="External"/><Relationship Id="rId2" Type="http://schemas.openxmlformats.org/officeDocument/2006/relationships/hyperlink" Target="mailto:xinqingnian000@126.com" TargetMode="External"/><Relationship Id="rId3" Type="http://schemas.openxmlformats.org/officeDocument/2006/relationships/hyperlink" Target="mailto:xinqingnian000@126.com" TargetMode="External"/><Relationship Id="rId4" Type="http://schemas.openxmlformats.org/officeDocument/2006/relationships/hyperlink" Target="mailto:xinqingnian000@126.com" TargetMode="External"/><Relationship Id="rId5" Type="http://schemas.openxmlformats.org/officeDocument/2006/relationships/hyperlink" Target="mailto:xinqingnian000@126.com" TargetMode="External"/><Relationship Id="rId6" Type="http://schemas.openxmlformats.org/officeDocument/2006/relationships/hyperlink" Target="mailto:3235719701@qq.com" TargetMode="External"/><Relationship Id="rId7" Type="http://schemas.openxmlformats.org/officeDocument/2006/relationships/hyperlink" Target="mailto:3235719701@qq.com" TargetMode="External"/><Relationship Id="rId8" Type="http://schemas.openxmlformats.org/officeDocument/2006/relationships/hyperlink" Target="mailto:3235719701@qq.com" TargetMode="External"/><Relationship Id="rId9" Type="http://schemas.openxmlformats.org/officeDocument/2006/relationships/hyperlink" Target="mailto:1825379784@qq.com" TargetMode="External"/><Relationship Id="rId10" Type="http://schemas.openxmlformats.org/officeDocument/2006/relationships/hyperlink" Target="mailto:1825379784@qq.com" TargetMode="External"/><Relationship Id="rId11" Type="http://schemas.openxmlformats.org/officeDocument/2006/relationships/hyperlink" Target="mailto:1825379784@qq.com" TargetMode="External"/><Relationship Id="rId12" Type="http://schemas.openxmlformats.org/officeDocument/2006/relationships/hyperlink" Target="mailto:116646219@QQ.com" TargetMode="External"/><Relationship Id="rId13" Type="http://schemas.openxmlformats.org/officeDocument/2006/relationships/hyperlink" Target="mailto:303754928@qq.com" TargetMode="External"/><Relationship Id="rId14" Type="http://schemas.openxmlformats.org/officeDocument/2006/relationships/hyperlink" Target="mailto:1825379784@qq.com" TargetMode="External"/><Relationship Id="rId15" Type="http://schemas.openxmlformats.org/officeDocument/2006/relationships/hyperlink" Target="mailto:1825379784@qq.com" TargetMode="External"/><Relationship Id="rId16" Type="http://schemas.openxmlformats.org/officeDocument/2006/relationships/hyperlink" Target="mailto:zhaopin@tianrun.com" TargetMode="External"/><Relationship Id="rId17" Type="http://schemas.openxmlformats.org/officeDocument/2006/relationships/hyperlink" Target="mailto:zhaopin@tianrun.com" TargetMode="External"/><Relationship Id="rId18" Type="http://schemas.openxmlformats.org/officeDocument/2006/relationships/hyperlink" Target="mailto:zhaopin@tianrun.com" TargetMode="External"/><Relationship Id="rId19" Type="http://schemas.openxmlformats.org/officeDocument/2006/relationships/hyperlink" Target="mailto:zhaopin@tianrun.com" TargetMode="External"/><Relationship Id="rId20" Type="http://schemas.openxmlformats.org/officeDocument/2006/relationships/hyperlink" Target="mailto:zhaopin@tianrun.com" TargetMode="External"/><Relationship Id="rId21" Type="http://schemas.openxmlformats.org/officeDocument/2006/relationships/hyperlink" Target="mailto:zhaopin@tianrun.com" TargetMode="External"/><Relationship Id="rId22" Type="http://schemas.openxmlformats.org/officeDocument/2006/relationships/hyperlink" Target="mailto:zhaopin@tianrun.com" TargetMode="External"/><Relationship Id="rId23" Type="http://schemas.openxmlformats.org/officeDocument/2006/relationships/hyperlink" Target="mailto:zhaopin@tianrun.com" TargetMode="External"/><Relationship Id="rId24" Type="http://schemas.openxmlformats.org/officeDocument/2006/relationships/hyperlink" Target="mailto:zhaopin@tianrun.com" TargetMode="External"/><Relationship Id="rId25" Type="http://schemas.openxmlformats.org/officeDocument/2006/relationships/hyperlink" Target="mailto:zhaopin@tianrun.com" TargetMode="External"/><Relationship Id="rId26" Type="http://schemas.openxmlformats.org/officeDocument/2006/relationships/hyperlink" Target="mailto:zhaopin@tianrun.com" TargetMode="External"/><Relationship Id="rId27" Type="http://schemas.openxmlformats.org/officeDocument/2006/relationships/hyperlink" Target="mailto:rtyangchenguan@163.com" TargetMode="External"/><Relationship Id="rId28" Type="http://schemas.openxmlformats.org/officeDocument/2006/relationships/hyperlink" Target="mailto:weihaizhengdahb@126.com" TargetMode="External"/><Relationship Id="rId29" Type="http://schemas.openxmlformats.org/officeDocument/2006/relationships/hyperlink" Target="mailto:wlgjhr@126.com" TargetMode="External"/><Relationship Id="rId30" Type="http://schemas.openxmlformats.org/officeDocument/2006/relationships/hyperlink" Target="mailto:wlgjhr@126.com" TargetMode="External"/><Relationship Id="rId31" Type="http://schemas.openxmlformats.org/officeDocument/2006/relationships/hyperlink" Target="mailto:wlgjhr@126.com" TargetMode="External"/><Relationship Id="rId32" Type="http://schemas.openxmlformats.org/officeDocument/2006/relationships/hyperlink" Target="mailto:wlgjhr@126.com" TargetMode="External"/><Relationship Id="rId33" Type="http://schemas.openxmlformats.org/officeDocument/2006/relationships/hyperlink" Target="mailto:wlgjhr@126.com" TargetMode="External"/><Relationship Id="rId34" Type="http://schemas.openxmlformats.org/officeDocument/2006/relationships/hyperlink" Target="mailto:wlgjhr@126.com" TargetMode="External"/><Relationship Id="rId35" Type="http://schemas.openxmlformats.org/officeDocument/2006/relationships/hyperlink" Target="mailto:wlgjhr@126.com" TargetMode="External"/><Relationship Id="rId36" Type="http://schemas.openxmlformats.org/officeDocument/2006/relationships/hyperlink" Target="mailto:wlgjhr@126.com" TargetMode="External"/><Relationship Id="rId37" Type="http://schemas.openxmlformats.org/officeDocument/2006/relationships/hyperlink" Target="mailto:wlgjhr@126.com" TargetMode="External"/><Relationship Id="rId38" Type="http://schemas.openxmlformats.org/officeDocument/2006/relationships/hyperlink" Target="mailto:bqhbzp@163.com" TargetMode="External"/><Relationship Id="rId39" Type="http://schemas.openxmlformats.org/officeDocument/2006/relationships/hyperlink" Target="mailto:bqhbzp@163.com" TargetMode="External"/><Relationship Id="rId40" Type="http://schemas.openxmlformats.org/officeDocument/2006/relationships/hyperlink" Target="mailto:bqhbzp@163.com" TargetMode="External"/><Relationship Id="rId41" Type="http://schemas.openxmlformats.org/officeDocument/2006/relationships/hyperlink" Target="mailto:bqhbzp@163.com" TargetMode="External"/><Relationship Id="rId42" Type="http://schemas.openxmlformats.org/officeDocument/2006/relationships/hyperlink" Target="mailto:bqhbzp@163.com" TargetMode="External"/><Relationship Id="rId43" Type="http://schemas.openxmlformats.org/officeDocument/2006/relationships/hyperlink" Target="mailto:bqhbzp@163.com" TargetMode="External"/><Relationship Id="rId44" Type="http://schemas.openxmlformats.org/officeDocument/2006/relationships/hyperlink" Target="mailto:bqhbzp@163.com" TargetMode="External"/><Relationship Id="rId45" Type="http://schemas.openxmlformats.org/officeDocument/2006/relationships/hyperlink" Target="mailto:bqhbzp@163.com" TargetMode="External"/><Relationship Id="rId46" Type="http://schemas.openxmlformats.org/officeDocument/2006/relationships/hyperlink" Target="mailto:bqhbzp@163.com" TargetMode="External"/><Relationship Id="rId47" Type="http://schemas.openxmlformats.org/officeDocument/2006/relationships/hyperlink" Target="mailto:bqhbzp@163.com" TargetMode="External"/><Relationship Id="rId48" Type="http://schemas.openxmlformats.org/officeDocument/2006/relationships/hyperlink" Target="mailto:bqhbzp@163.com" TargetMode="External"/><Relationship Id="rId49" Type="http://schemas.openxmlformats.org/officeDocument/2006/relationships/hyperlink" Target="mailto:bqhbzp@163.com" TargetMode="External"/><Relationship Id="rId50" Type="http://schemas.openxmlformats.org/officeDocument/2006/relationships/hyperlink" Target="mailto:bqhbzp@163.com" TargetMode="External"/><Relationship Id="rId51" Type="http://schemas.openxmlformats.org/officeDocument/2006/relationships/hyperlink" Target="mailto:bqhbzp@163.com" TargetMode="External"/><Relationship Id="rId52" Type="http://schemas.openxmlformats.org/officeDocument/2006/relationships/hyperlink" Target="mailto:wdgzj@163.com" TargetMode="External"/><Relationship Id="rId53" Type="http://schemas.openxmlformats.org/officeDocument/2006/relationships/hyperlink" Target="mailto:wdgzj@163.com" TargetMode="External"/><Relationship Id="rId54" Type="http://schemas.openxmlformats.org/officeDocument/2006/relationships/hyperlink" Target="mailto:wdgzj@163.com" TargetMode="External"/><Relationship Id="rId55" Type="http://schemas.openxmlformats.org/officeDocument/2006/relationships/hyperlink" Target="mailto:wdgzj@163.com" TargetMode="External"/><Relationship Id="rId56" Type="http://schemas.openxmlformats.org/officeDocument/2006/relationships/hyperlink" Target="mailto:wdgzj@163.com" TargetMode="External"/><Relationship Id="rId57" Type="http://schemas.openxmlformats.org/officeDocument/2006/relationships/hyperlink" Target="mailto:wdgzj@163.com" TargetMode="External"/><Relationship Id="rId58" Type="http://schemas.openxmlformats.org/officeDocument/2006/relationships/hyperlink" Target="mailto:wdgzj@163.com" TargetMode="External"/><Relationship Id="rId59" Type="http://schemas.openxmlformats.org/officeDocument/2006/relationships/hyperlink" Target="mailto:wdgzj@163.com" TargetMode="External"/><Relationship Id="rId60" Type="http://schemas.openxmlformats.org/officeDocument/2006/relationships/hyperlink" Target="mailto:wdgzj@163.com" TargetMode="External"/><Relationship Id="rId61" Type="http://schemas.openxmlformats.org/officeDocument/2006/relationships/hyperlink" Target="mailto:wdgzj@163.com" TargetMode="External"/><Relationship Id="rId62" Type="http://schemas.openxmlformats.org/officeDocument/2006/relationships/hyperlink" Target="mailto:wdgzj@163.com" TargetMode="External"/><Relationship Id="rId63" Type="http://schemas.openxmlformats.org/officeDocument/2006/relationships/hyperlink" Target="mailto:wdgzj@163.com" TargetMode="External"/><Relationship Id="rId64" Type="http://schemas.openxmlformats.org/officeDocument/2006/relationships/hyperlink" Target="mailto:y_huiying1993@163.com" TargetMode="External"/><Relationship Id="rId65" Type="http://schemas.openxmlformats.org/officeDocument/2006/relationships/hyperlink" Target="mailto:y_huiying1993@163.com" TargetMode="External"/><Relationship Id="rId66" Type="http://schemas.openxmlformats.org/officeDocument/2006/relationships/hyperlink" Target="mailto:lisa_hu7311@jabil.com" TargetMode="External"/><Relationship Id="rId67" Type="http://schemas.openxmlformats.org/officeDocument/2006/relationships/hyperlink" Target="mailto:zoulj@weidapeacock.com" TargetMode="External"/><Relationship Id="rId68" Type="http://schemas.openxmlformats.org/officeDocument/2006/relationships/hyperlink" Target="mailto:zoulj@weidapeacock.com" TargetMode="External"/><Relationship Id="rId69" Type="http://schemas.openxmlformats.org/officeDocument/2006/relationships/hyperlink" Target="mailto:zoulj@weidapeacock.com" TargetMode="External"/><Relationship Id="rId70" Type="http://schemas.openxmlformats.org/officeDocument/2006/relationships/hyperlink" Target="mailto:zhangpeizhen@weigaogroup.com" TargetMode="External"/><Relationship Id="rId71" Type="http://schemas.openxmlformats.org/officeDocument/2006/relationships/hyperlink" Target="mailto:zhangpeizhen@weigaogroup.com" TargetMode="External"/><Relationship Id="rId72" Type="http://schemas.openxmlformats.org/officeDocument/2006/relationships/hyperlink" Target="mailto:zhangpeizhen@weigaogroup.com" TargetMode="External"/><Relationship Id="rId73" Type="http://schemas.openxmlformats.org/officeDocument/2006/relationships/hyperlink" Target="mailto:jiangjianying@fisherman-it.com" TargetMode="External"/><Relationship Id="rId74" Type="http://schemas.openxmlformats.org/officeDocument/2006/relationships/hyperlink" Target="mailto:jiangjianying@fisherman-it.com" TargetMode="External"/><Relationship Id="rId75" Type="http://schemas.openxmlformats.org/officeDocument/2006/relationships/hyperlink" Target="mailto:jiangjianying@fisherman-it.com" TargetMode="External"/><Relationship Id="rId76" Type="http://schemas.openxmlformats.org/officeDocument/2006/relationships/hyperlink" Target="mailto:jiangjianying@fisherman-it.com" TargetMode="External"/><Relationship Id="rId77" Type="http://schemas.openxmlformats.org/officeDocument/2006/relationships/hyperlink" Target="mailto:jiangjianying@fisherman-it.com" TargetMode="External"/><Relationship Id="rId78" Type="http://schemas.openxmlformats.org/officeDocument/2006/relationships/hyperlink" Target="mailto:jiangjianying@fisherman-it.com" TargetMode="External"/><Relationship Id="rId79" Type="http://schemas.openxmlformats.org/officeDocument/2006/relationships/hyperlink" Target="mailto:3215837651@qq.com" TargetMode="External"/><Relationship Id="rId80" Type="http://schemas.openxmlformats.org/officeDocument/2006/relationships/hyperlink" Target="mailto:3215837651@qq.com" TargetMode="External"/><Relationship Id="rId81" Type="http://schemas.openxmlformats.org/officeDocument/2006/relationships/hyperlink" Target="mailto:3215837651@qq.com" TargetMode="External"/><Relationship Id="rId82" Type="http://schemas.openxmlformats.org/officeDocument/2006/relationships/hyperlink" Target="mailto:3215837651@qq.com" TargetMode="External"/><Relationship Id="rId83" Type="http://schemas.openxmlformats.org/officeDocument/2006/relationships/hyperlink" Target="mailto:3215837651@qq.com" TargetMode="External"/><Relationship Id="rId84" Type="http://schemas.openxmlformats.org/officeDocument/2006/relationships/hyperlink" Target="mailto:3215837651@qq.com" TargetMode="External"/><Relationship Id="rId85" Type="http://schemas.openxmlformats.org/officeDocument/2006/relationships/hyperlink" Target="mailto:723725192@qq.com" TargetMode="External"/><Relationship Id="rId86" Type="http://schemas.openxmlformats.org/officeDocument/2006/relationships/hyperlink" Target="mailto:lisa_hu7311@jabil.com" TargetMode="External"/><Relationship Id="rId87" Type="http://schemas.openxmlformats.org/officeDocument/2006/relationships/hyperlink" Target="mailto:ynhr@inno-instrument.cn" TargetMode="External"/><Relationship Id="rId88" Type="http://schemas.openxmlformats.org/officeDocument/2006/relationships/hyperlink" Target="mailto:ynhr@inno-instrument.cn" TargetMode="External"/><Relationship Id="rId89" Type="http://schemas.openxmlformats.org/officeDocument/2006/relationships/hyperlink" Target="mailto:ynhr@inno-instrument.cn" TargetMode="External"/><Relationship Id="rId90" Type="http://schemas.openxmlformats.org/officeDocument/2006/relationships/hyperlink" Target="mailto:ynhr@inno-instrument.cn" TargetMode="External"/><Relationship Id="rId91" Type="http://schemas.openxmlformats.org/officeDocument/2006/relationships/hyperlink" Target="mailto:ynhr@inno-instrument.cn" TargetMode="External"/><Relationship Id="rId92" Type="http://schemas.openxmlformats.org/officeDocument/2006/relationships/hyperlink" Target="mailto:jiang.xi@howden.com.cn" TargetMode="External"/><Relationship Id="rId93" Type="http://schemas.openxmlformats.org/officeDocument/2006/relationships/hyperlink" Target="mailto:jiang.xi@howden.com.cn" TargetMode="External"/><Relationship Id="rId94" Type="http://schemas.openxmlformats.org/officeDocument/2006/relationships/hyperlink" Target="mailto:270602108@qq.com" TargetMode="External"/><Relationship Id="rId95" Type="http://schemas.openxmlformats.org/officeDocument/2006/relationships/hyperlink" Target="mailto:270602108@qq.com" TargetMode="External"/><Relationship Id="rId96" Type="http://schemas.openxmlformats.org/officeDocument/2006/relationships/hyperlink" Target="mailto:270602108@qq.com" TargetMode="External"/><Relationship Id="rId97" Type="http://schemas.openxmlformats.org/officeDocument/2006/relationships/hyperlink" Target="mailto:270602108@qq.com" TargetMode="External"/><Relationship Id="rId98" Type="http://schemas.openxmlformats.org/officeDocument/2006/relationships/hyperlink" Target="mailto:270602108@qq.com" TargetMode="External"/><Relationship Id="rId99" Type="http://schemas.openxmlformats.org/officeDocument/2006/relationships/hyperlink" Target="mailto:270602108@qq.com" TargetMode="External"/><Relationship Id="rId100" Type="http://schemas.openxmlformats.org/officeDocument/2006/relationships/hyperlink" Target="mailto:chaozc_zhang@aseglobal.com" TargetMode="External"/><Relationship Id="rId101" Type="http://schemas.openxmlformats.org/officeDocument/2006/relationships/hyperlink" Target="mailto:chaozc_zhang@aseglobal.com" TargetMode="External"/><Relationship Id="rId102" Type="http://schemas.openxmlformats.org/officeDocument/2006/relationships/hyperlink" Target="mailto:chaozc_zhang@aseglobal.com" TargetMode="External"/><Relationship Id="rId103" Type="http://schemas.openxmlformats.org/officeDocument/2006/relationships/hyperlink" Target="mailto:chaozc_zhang@aseglobal.com" TargetMode="External"/><Relationship Id="rId104" Type="http://schemas.openxmlformats.org/officeDocument/2006/relationships/hyperlink" Target="mailto:chaozc_zhang@aseglobal.com" TargetMode="External"/><Relationship Id="rId105" Type="http://schemas.openxmlformats.org/officeDocument/2006/relationships/hyperlink" Target="mailto:chaozc_zhang@aseglobal.com" TargetMode="External"/><Relationship Id="rId106" Type="http://schemas.openxmlformats.org/officeDocument/2006/relationships/hyperlink" Target="mailto:chaozc_zhang@aseglobal.com" TargetMode="External"/><Relationship Id="rId107" Type="http://schemas.openxmlformats.org/officeDocument/2006/relationships/hyperlink" Target="mailto:chaozc_zhang@aseglobal.com" TargetMode="External"/><Relationship Id="rId108" Type="http://schemas.openxmlformats.org/officeDocument/2006/relationships/hyperlink" Target="mailto:270602108@qq.com" TargetMode="External"/><Relationship Id="rId109" Type="http://schemas.openxmlformats.org/officeDocument/2006/relationships/hyperlink" Target="mailto:270602108@qq.com" TargetMode="External"/><Relationship Id="rId110" Type="http://schemas.openxmlformats.org/officeDocument/2006/relationships/hyperlink" Target="mailto:270602108@qq.com" TargetMode="External"/><Relationship Id="rId111" Type="http://schemas.openxmlformats.org/officeDocument/2006/relationships/hyperlink" Target="mailto:270602108@qq.com" TargetMode="External"/><Relationship Id="rId112" Type="http://schemas.openxmlformats.org/officeDocument/2006/relationships/hyperlink" Target="mailto:270602108@qq.com" TargetMode="External"/><Relationship Id="rId113" Type="http://schemas.openxmlformats.org/officeDocument/2006/relationships/hyperlink" Target="mailto:270602108@qq.com" TargetMode="External"/><Relationship Id="rId114" Type="http://schemas.openxmlformats.org/officeDocument/2006/relationships/hyperlink" Target="mailto:13754606360@163.com" TargetMode="External"/><Relationship Id="rId115" Type="http://schemas.openxmlformats.org/officeDocument/2006/relationships/hyperlink" Target="mailto:13754606360@163.com" TargetMode="External"/><Relationship Id="rId116" Type="http://schemas.openxmlformats.org/officeDocument/2006/relationships/hyperlink" Target="mailto:13754606360@163.com" TargetMode="External"/><Relationship Id="rId117" Type="http://schemas.openxmlformats.org/officeDocument/2006/relationships/hyperlink" Target="mailto:13754606360@163.com" TargetMode="External"/><Relationship Id="rId118" Type="http://schemas.openxmlformats.org/officeDocument/2006/relationships/hyperlink" Target="mailto:13754606360@163.com" TargetMode="External"/><Relationship Id="rId119" Type="http://schemas.openxmlformats.org/officeDocument/2006/relationships/hyperlink" Target="mailto:964074573@qq.com" TargetMode="External"/><Relationship Id="rId120" Type="http://schemas.openxmlformats.org/officeDocument/2006/relationships/hyperlink" Target="mailto:jlb@deweco.com.cn" TargetMode="External"/><Relationship Id="rId121" Type="http://schemas.openxmlformats.org/officeDocument/2006/relationships/hyperlink" Target="mailto:jlb@deweco.com.cn" TargetMode="External"/><Relationship Id="rId122" Type="http://schemas.openxmlformats.org/officeDocument/2006/relationships/hyperlink" Target="mailto:jlb@deweco.com.cn" TargetMode="External"/><Relationship Id="rId123" Type="http://schemas.openxmlformats.org/officeDocument/2006/relationships/hyperlink" Target="mailto:jlb@deweco.com.cn" TargetMode="External"/><Relationship Id="rId124" Type="http://schemas.openxmlformats.org/officeDocument/2006/relationships/hyperlink" Target="mailto:hr@yinghang.cn" TargetMode="External"/><Relationship Id="rId125" Type="http://schemas.openxmlformats.org/officeDocument/2006/relationships/hyperlink" Target="mailto:chaozc_zhang@aseglobal.com" TargetMode="External"/><Relationship Id="rId126" Type="http://schemas.openxmlformats.org/officeDocument/2006/relationships/hyperlink" Target="mailto:chaozc_zhang@aseglobal.com" TargetMode="External"/><Relationship Id="rId127" Type="http://schemas.openxmlformats.org/officeDocument/2006/relationships/hyperlink" Target="mailto:haimarenshibu@163.com" TargetMode="External"/><Relationship Id="rId128" Type="http://schemas.openxmlformats.org/officeDocument/2006/relationships/hyperlink" Target="mailto:haimarenshibu@163.com" TargetMode="External"/><Relationship Id="rId129" Type="http://schemas.openxmlformats.org/officeDocument/2006/relationships/hyperlink" Target="mailto:haimarenshibu@163.com" TargetMode="External"/><Relationship Id="rId130" Type="http://schemas.openxmlformats.org/officeDocument/2006/relationships/hyperlink" Target="mailto:haimarenshibu@163.com" TargetMode="External"/><Relationship Id="rId131" Type="http://schemas.openxmlformats.org/officeDocument/2006/relationships/hyperlink" Target="mailto:haimarenshibu@163.com" TargetMode="External"/><Relationship Id="rId132" Type="http://schemas.openxmlformats.org/officeDocument/2006/relationships/hyperlink" Target="mailto:haimarenshibu@163.com" TargetMode="External"/><Relationship Id="rId133" Type="http://schemas.openxmlformats.org/officeDocument/2006/relationships/hyperlink" Target="mailto:chaozc_zhang@aseglobal.com" TargetMode="External"/><Relationship Id="rId134" Type="http://schemas.openxmlformats.org/officeDocument/2006/relationships/hyperlink" Target="mailto:chaozc_zhang@aseglobal.com" TargetMode="External"/><Relationship Id="rId135" Type="http://schemas.openxmlformats.org/officeDocument/2006/relationships/hyperlink" Target="mailto:chaozc_zhang@aseglobal.com" TargetMode="External"/><Relationship Id="rId136" Type="http://schemas.openxmlformats.org/officeDocument/2006/relationships/hyperlink" Target="mailto:chaozc_zhang@aseglobal.com" TargetMode="External"/><Relationship Id="rId137" Type="http://schemas.openxmlformats.org/officeDocument/2006/relationships/hyperlink" Target="mailto:chaozc_zhang@aseglobal.com" TargetMode="External"/><Relationship Id="rId138" Type="http://schemas.openxmlformats.org/officeDocument/2006/relationships/hyperlink" Target="mailto:chaozc_zhang@aseglobal.com" TargetMode="External"/><Relationship Id="rId139" Type="http://schemas.openxmlformats.org/officeDocument/2006/relationships/hyperlink" Target="mailto:chaozc_zhang@aseglobal.com" TargetMode="External"/><Relationship Id="rId140" Type="http://schemas.openxmlformats.org/officeDocument/2006/relationships/hyperlink" Target="mailto:chaozc_zhang@aseglobal.com" TargetMode="External"/><Relationship Id="rId141" Type="http://schemas.openxmlformats.org/officeDocument/2006/relationships/hyperlink" Target="mailto:yuzhifeng818@163.com" TargetMode="External"/><Relationship Id="rId142" Type="http://schemas.openxmlformats.org/officeDocument/2006/relationships/hyperlink" Target="mailto:yuzhifeng818@163.com" TargetMode="External"/><Relationship Id="rId143" Type="http://schemas.openxmlformats.org/officeDocument/2006/relationships/hyperlink" Target="mailto:yuzhifeng818@163.com" TargetMode="External"/><Relationship Id="rId144" Type="http://schemas.openxmlformats.org/officeDocument/2006/relationships/hyperlink" Target="mailto:yuzhifeng818@163.com" TargetMode="External"/><Relationship Id="rId145" Type="http://schemas.openxmlformats.org/officeDocument/2006/relationships/hyperlink" Target="mailto:whhr@wh-ds.cn" TargetMode="External"/><Relationship Id="rId146" Type="http://schemas.openxmlformats.org/officeDocument/2006/relationships/hyperlink" Target="mailto:1538206886@qq.com" TargetMode="External"/><Relationship Id="rId147" Type="http://schemas.openxmlformats.org/officeDocument/2006/relationships/hyperlink" Target="mailto:1538206886@qq.com" TargetMode="External"/><Relationship Id="rId148" Type="http://schemas.openxmlformats.org/officeDocument/2006/relationships/hyperlink" Target="mailto:1538206886@qq.com" TargetMode="External"/><Relationship Id="rId149" Type="http://schemas.openxmlformats.org/officeDocument/2006/relationships/hyperlink" Target="mailto:1538206886@qq.com" TargetMode="External"/><Relationship Id="rId150" Type="http://schemas.openxmlformats.org/officeDocument/2006/relationships/hyperlink" Target="mailto:1538206886@qq.com" TargetMode="External"/><Relationship Id="rId151" Type="http://schemas.openxmlformats.org/officeDocument/2006/relationships/hyperlink" Target="mailto:1538206886@qq.com" TargetMode="External"/><Relationship Id="rId152" Type="http://schemas.openxmlformats.org/officeDocument/2006/relationships/hyperlink" Target="mailto:1538206886@qq.com" TargetMode="External"/><Relationship Id="rId153" Type="http://schemas.openxmlformats.org/officeDocument/2006/relationships/hyperlink" Target="mailto:1538206886@qq.com" TargetMode="External"/><Relationship Id="rId154" Type="http://schemas.openxmlformats.org/officeDocument/2006/relationships/hyperlink" Target="mailto:mqyu@jinyuanfund.cn" TargetMode="External"/><Relationship Id="rId155" Type="http://schemas.openxmlformats.org/officeDocument/2006/relationships/hyperlink" Target="mailto:mqyu@jinyuanfund.cn" TargetMode="External"/><Relationship Id="rId156" Type="http://schemas.openxmlformats.org/officeDocument/2006/relationships/hyperlink" Target="mailto:mqyu@jinyuanfund.cn" TargetMode="External"/><Relationship Id="rId157" Type="http://schemas.openxmlformats.org/officeDocument/2006/relationships/hyperlink" Target="mailto:mqyu@jinyuanfund.cn" TargetMode="External"/><Relationship Id="rId158" Type="http://schemas.openxmlformats.org/officeDocument/2006/relationships/hyperlink" Target="mailto:mqyu@jinyuanfund.cn" TargetMode="External"/><Relationship Id="rId159" Type="http://schemas.openxmlformats.org/officeDocument/2006/relationships/hyperlink" Target="mailto:mqyu@jinyuanfund.cn" TargetMode="External"/><Relationship Id="rId160" Type="http://schemas.openxmlformats.org/officeDocument/2006/relationships/hyperlink" Target="mailto:mqyu@jinyuanfund.cn" TargetMode="External"/><Relationship Id="rId161" Type="http://schemas.openxmlformats.org/officeDocument/2006/relationships/hyperlink" Target="mailto:mqyu@jinyuanfund.cn" TargetMode="External"/><Relationship Id="rId162" Type="http://schemas.openxmlformats.org/officeDocument/2006/relationships/hyperlink" Target="mailto:mqyu@jinyuanfund.cn" TargetMode="External"/><Relationship Id="rId163" Type="http://schemas.openxmlformats.org/officeDocument/2006/relationships/hyperlink" Target="mailto:mqyu@jinyuanfund.cn" TargetMode="External"/><Relationship Id="rId164" Type="http://schemas.openxmlformats.org/officeDocument/2006/relationships/hyperlink" Target="mailto:mqyu@jinyuanfund.cn" TargetMode="External"/><Relationship Id="rId165" Type="http://schemas.openxmlformats.org/officeDocument/2006/relationships/hyperlink" Target="mailto:mqyu@jinyuanfund.cn" TargetMode="External"/><Relationship Id="rId166" Type="http://schemas.openxmlformats.org/officeDocument/2006/relationships/hyperlink" Target="mailto:mqyu@jinyuanfund.cn" TargetMode="External"/><Relationship Id="rId167" Type="http://schemas.openxmlformats.org/officeDocument/2006/relationships/hyperlink" Target="mailto:mqyu@jinyuanfund.cn" TargetMode="External"/><Relationship Id="rId168" Type="http://schemas.openxmlformats.org/officeDocument/2006/relationships/hyperlink" Target="mailto:liuc@weidapeacock.com" TargetMode="External"/><Relationship Id="rId169" Type="http://schemas.openxmlformats.org/officeDocument/2006/relationships/hyperlink" Target="mailto:liuc@weidapeacock.com" TargetMode="External"/><Relationship Id="rId170" Type="http://schemas.openxmlformats.org/officeDocument/2006/relationships/hyperlink" Target="mailto:liuc@weidapeacock.com" TargetMode="External"/><Relationship Id="rId171" Type="http://schemas.openxmlformats.org/officeDocument/2006/relationships/hyperlink" Target="mailto:lijh@weidapeacock.com" TargetMode="External"/><Relationship Id="rId172" Type="http://schemas.openxmlformats.org/officeDocument/2006/relationships/hyperlink" Target="mailto:lijh@weidapeacock.com" TargetMode="External"/><Relationship Id="rId173" Type="http://schemas.openxmlformats.org/officeDocument/2006/relationships/hyperlink" Target="mailto:zoulj@weidapeacock.com" TargetMode="External"/><Relationship Id="rId174" Type="http://schemas.openxmlformats.org/officeDocument/2006/relationships/hyperlink" Target="mailto:zoulj@weidapeacock.com" TargetMode="External"/><Relationship Id="rId175" Type="http://schemas.openxmlformats.org/officeDocument/2006/relationships/hyperlink" Target="mailto:zoulj@weidapeacock.com" TargetMode="External"/><Relationship Id="rId176" Type="http://schemas.openxmlformats.org/officeDocument/2006/relationships/hyperlink" Target="mailto:wdbgs@weidapaecock.com" TargetMode="External"/><Relationship Id="rId177" Type="http://schemas.openxmlformats.org/officeDocument/2006/relationships/hyperlink" Target="mailto:yfxue@idemac.com.cn" TargetMode="External"/><Relationship Id="rId178" Type="http://schemas.openxmlformats.org/officeDocument/2006/relationships/hyperlink" Target="mailto:yihe1509@sina.com" TargetMode="External"/><Relationship Id="rId179" Type="http://schemas.openxmlformats.org/officeDocument/2006/relationships/hyperlink" Target="mailto:1195442539@qq.com" TargetMode="External"/><Relationship Id="rId180" Type="http://schemas.openxmlformats.org/officeDocument/2006/relationships/hyperlink" Target="mailto:2363991306@qq.com" TargetMode="External"/><Relationship Id="rId181" Type="http://schemas.openxmlformats.org/officeDocument/2006/relationships/hyperlink" Target="mailto:2363991306@qq.com" TargetMode="External"/><Relationship Id="rId182" Type="http://schemas.openxmlformats.org/officeDocument/2006/relationships/hyperlink" Target="mailto:2363991306@qq.com" TargetMode="External"/><Relationship Id="rId183" Type="http://schemas.openxmlformats.org/officeDocument/2006/relationships/hyperlink" Target="mailto:2363991306@qq.com" TargetMode="External"/><Relationship Id="rId184" Type="http://schemas.openxmlformats.org/officeDocument/2006/relationships/hyperlink" Target="mailto:865850898@qq.com" TargetMode="External"/><Relationship Id="rId185" Type="http://schemas.openxmlformats.org/officeDocument/2006/relationships/hyperlink" Target="mailto:865850898@qq.com" TargetMode="External"/><Relationship Id="rId186" Type="http://schemas.openxmlformats.org/officeDocument/2006/relationships/hyperlink" Target="mailto:qiuliting@kebole.net" TargetMode="External"/><Relationship Id="rId187" Type="http://schemas.openxmlformats.org/officeDocument/2006/relationships/hyperlink" Target="mailto:52663334@qq.com" TargetMode="External"/><Relationship Id="rId188" Type="http://schemas.openxmlformats.org/officeDocument/2006/relationships/hyperlink" Target="mailto:52663334@qq.com" TargetMode="External"/><Relationship Id="rId189" Type="http://schemas.openxmlformats.org/officeDocument/2006/relationships/hyperlink" Target="mailto:52663334@qq.com" TargetMode="External"/><Relationship Id="rId190" Type="http://schemas.openxmlformats.org/officeDocument/2006/relationships/hyperlink" Target="mailto:52663334@qq.com" TargetMode="External"/><Relationship Id="rId191" Type="http://schemas.openxmlformats.org/officeDocument/2006/relationships/hyperlink" Target="mailto:52663334@qq.com" TargetMode="External"/><Relationship Id="rId192" Type="http://schemas.openxmlformats.org/officeDocument/2006/relationships/hyperlink" Target="mailto:52663334@qq.com" TargetMode="External"/><Relationship Id="rId193" Type="http://schemas.openxmlformats.org/officeDocument/2006/relationships/hyperlink" Target="mailto:52663334@qq.com" TargetMode="External"/><Relationship Id="rId194" Type="http://schemas.openxmlformats.org/officeDocument/2006/relationships/hyperlink" Target="mailto:52663334@qq.com" TargetMode="External"/><Relationship Id="rId195" Type="http://schemas.openxmlformats.org/officeDocument/2006/relationships/hyperlink" Target="mailto:zhaopinsd@dynemed.com" TargetMode="External"/><Relationship Id="rId196" Type="http://schemas.openxmlformats.org/officeDocument/2006/relationships/hyperlink" Target="mailto:zhaopinsd@dynemed.com" TargetMode="External"/><Relationship Id="rId197" Type="http://schemas.openxmlformats.org/officeDocument/2006/relationships/hyperlink" Target="mailto:zhaopinsd@dynemed.com" TargetMode="External"/><Relationship Id="rId198" Type="http://schemas.openxmlformats.org/officeDocument/2006/relationships/hyperlink" Target="mailto:897628190@qq.com" TargetMode="External"/><Relationship Id="rId199" Type="http://schemas.openxmlformats.org/officeDocument/2006/relationships/hyperlink" Target="mailto:HR_CSJT@163.com" TargetMode="External"/><Relationship Id="rId200" Type="http://schemas.openxmlformats.org/officeDocument/2006/relationships/hyperlink" Target="mailto:HR_CSJT@163.com" TargetMode="External"/><Relationship Id="rId201" Type="http://schemas.openxmlformats.org/officeDocument/2006/relationships/hyperlink" Target="mailto:HR_CSJT@163.com" TargetMode="External"/><Relationship Id="rId202" Type="http://schemas.openxmlformats.org/officeDocument/2006/relationships/hyperlink" Target="mailto:HR_CSJT@163.com" TargetMode="External"/><Relationship Id="rId203" Type="http://schemas.openxmlformats.org/officeDocument/2006/relationships/hyperlink" Target="mailto:HR_CSJT@163.com" TargetMode="External"/><Relationship Id="rId204" Type="http://schemas.openxmlformats.org/officeDocument/2006/relationships/hyperlink" Target="mailto:HR_CSJT@163.com" TargetMode="External"/><Relationship Id="rId205" Type="http://schemas.openxmlformats.org/officeDocument/2006/relationships/hyperlink" Target="mailto:zhaopin@bodelong.com" TargetMode="External"/><Relationship Id="rId206" Type="http://schemas.openxmlformats.org/officeDocument/2006/relationships/hyperlink" Target="mailto:zhaopin@bodelong.com" TargetMode="External"/><Relationship Id="rId207" Type="http://schemas.openxmlformats.org/officeDocument/2006/relationships/hyperlink" Target="mailto:zhaopin@bodelong.com" TargetMode="External"/><Relationship Id="rId208" Type="http://schemas.openxmlformats.org/officeDocument/2006/relationships/hyperlink" Target="mailto:zhaopin@bodelong.com" TargetMode="External"/><Relationship Id="rId209" Type="http://schemas.openxmlformats.org/officeDocument/2006/relationships/hyperlink" Target="mailto:zhaopin@bodelong.com" TargetMode="External"/><Relationship Id="rId210" Type="http://schemas.openxmlformats.org/officeDocument/2006/relationships/hyperlink" Target="mailto:zhaopin@bodelong.com" TargetMode="External"/><Relationship Id="rId211" Type="http://schemas.openxmlformats.org/officeDocument/2006/relationships/hyperlink" Target="mailto:zhaopin@bodelong.com" TargetMode="External"/><Relationship Id="rId212" Type="http://schemas.openxmlformats.org/officeDocument/2006/relationships/hyperlink" Target="mailto:rd7567779@163.com" TargetMode="External"/><Relationship Id="rId213" Type="http://schemas.openxmlformats.org/officeDocument/2006/relationships/hyperlink" Target="mailto:rd7567779@163.com" TargetMode="External"/><Relationship Id="rId214" Type="http://schemas.openxmlformats.org/officeDocument/2006/relationships/hyperlink" Target="mailto:rd7567779@163.com" TargetMode="External"/><Relationship Id="rId215" Type="http://schemas.openxmlformats.org/officeDocument/2006/relationships/hyperlink" Target="mailto:hcblzx@163.com" TargetMode="External"/><Relationship Id="rId216" Type="http://schemas.openxmlformats.org/officeDocument/2006/relationships/hyperlink" Target="mailto:ss.lin@qm-chem.com" TargetMode="External"/><Relationship Id="rId217" Type="http://schemas.openxmlformats.org/officeDocument/2006/relationships/hyperlink" Target="mailto:ss.lin@qm-chem.com" TargetMode="External"/><Relationship Id="rId218" Type="http://schemas.openxmlformats.org/officeDocument/2006/relationships/hyperlink" Target="mailto:ss.lin@qm-chem.com" TargetMode="External"/><Relationship Id="rId219" Type="http://schemas.openxmlformats.org/officeDocument/2006/relationships/hyperlink" Target="mailto:ss.lin@qm-chem.com" TargetMode="External"/><Relationship Id="rId220" Type="http://schemas.openxmlformats.org/officeDocument/2006/relationships/hyperlink" Target="mailto:fox.lin@goermicro.com" TargetMode="External"/>
</Relationships>
</file>

<file path=xl/worksheets/_rels/sheet10.xml.rels><?xml version="1.0" encoding="UTF-8"?>
<Relationships xmlns="http://schemas.openxmlformats.org/package/2006/relationships"><Relationship Id="rId1" Type="http://schemas.openxmlformats.org/officeDocument/2006/relationships/hyperlink" Target="mailto:39177466@qq.com" TargetMode="External"/>
</Relationships>
</file>

<file path=xl/worksheets/_rels/sheet11.xml.rels><?xml version="1.0" encoding="UTF-8"?>
<Relationships xmlns="http://schemas.openxmlformats.org/package/2006/relationships"><Relationship Id="rId1" Type="http://schemas.openxmlformats.org/officeDocument/2006/relationships/hyperlink" Target="mailto:116646219@QQ.com" TargetMode="External"/>
</Relationships>
</file>

<file path=xl/worksheets/_rels/sheet12.xml.rels><?xml version="1.0" encoding="UTF-8"?>
<Relationships xmlns="http://schemas.openxmlformats.org/package/2006/relationships"><Relationship Id="rId1" Type="http://schemas.openxmlformats.org/officeDocument/2006/relationships/hyperlink" Target="mailto:303754928@qq.com" TargetMode="External"/><Relationship Id="rId2" Type="http://schemas.openxmlformats.org/officeDocument/2006/relationships/hyperlink" Target="mailto:303754928@qq.com" TargetMode="External"/><Relationship Id="rId3" Type="http://schemas.openxmlformats.org/officeDocument/2006/relationships/hyperlink" Target="mailto:303754928@qq.com" TargetMode="External"/><Relationship Id="rId4" Type="http://schemas.openxmlformats.org/officeDocument/2006/relationships/hyperlink" Target="mailto:wdgzj@163.com" TargetMode="External"/>
</Relationships>
</file>

<file path=xl/worksheets/_rels/sheet14.xml.rels><?xml version="1.0" encoding="UTF-8"?>
<Relationships xmlns="http://schemas.openxmlformats.org/package/2006/relationships"><Relationship Id="rId1" Type="http://schemas.openxmlformats.org/officeDocument/2006/relationships/hyperlink" Target="mailto:zhaopin@tianrun.com" TargetMode="External"/><Relationship Id="rId2" Type="http://schemas.openxmlformats.org/officeDocument/2006/relationships/hyperlink" Target="mailto:wlgjhr@126.com" TargetMode="External"/><Relationship Id="rId3" Type="http://schemas.openxmlformats.org/officeDocument/2006/relationships/hyperlink" Target="mailto:bqhbzp@163.com" TargetMode="External"/><Relationship Id="rId4" Type="http://schemas.openxmlformats.org/officeDocument/2006/relationships/hyperlink" Target="mailto:bqhbzp@163.com" TargetMode="External"/><Relationship Id="rId5" Type="http://schemas.openxmlformats.org/officeDocument/2006/relationships/hyperlink" Target="mailto:mqyu@jinyuanfund.cn" TargetMode="External"/><Relationship Id="rId6" Type="http://schemas.openxmlformats.org/officeDocument/2006/relationships/hyperlink" Target="mailto:52663334@qq.com" TargetMode="External"/><Relationship Id="rId7" Type="http://schemas.openxmlformats.org/officeDocument/2006/relationships/hyperlink" Target="mailto:yfxue@idemac.com.cn" TargetMode="External"/>
</Relationships>
</file>

<file path=xl/worksheets/_rels/sheet15.xml.rels><?xml version="1.0" encoding="UTF-8"?>
<Relationships xmlns="http://schemas.openxmlformats.org/package/2006/relationships"><Relationship Id="rId1" Type="http://schemas.openxmlformats.org/officeDocument/2006/relationships/hyperlink" Target="mailto:bqhbzp@163.com" TargetMode="External"/><Relationship Id="rId2" Type="http://schemas.openxmlformats.org/officeDocument/2006/relationships/hyperlink" Target="mailto:zhaopin@bodelong.com" TargetMode="External"/><Relationship Id="rId3" Type="http://schemas.openxmlformats.org/officeDocument/2006/relationships/hyperlink" Target="mailto:haimarenshibu@163.com" TargetMode="External"/>
</Relationships>
</file>

<file path=xl/worksheets/_rels/sheet16.xml.rels><?xml version="1.0" encoding="UTF-8"?>
<Relationships xmlns="http://schemas.openxmlformats.org/package/2006/relationships"><Relationship Id="rId1" Type="http://schemas.openxmlformats.org/officeDocument/2006/relationships/hyperlink" Target="mailto:wlgjhr@126.com" TargetMode="External"/><Relationship Id="rId2" Type="http://schemas.openxmlformats.org/officeDocument/2006/relationships/hyperlink" Target="mailto:beverly@yunlong.com" TargetMode="External"/><Relationship Id="rId3" Type="http://schemas.openxmlformats.org/officeDocument/2006/relationships/hyperlink" Target="mailto:ss.lin@qm-chem.com" TargetMode="External"/><Relationship Id="rId4" Type="http://schemas.openxmlformats.org/officeDocument/2006/relationships/hyperlink" Target="mailto:ss.lin@qm-chem.com" TargetMode="External"/><Relationship Id="rId5" Type="http://schemas.openxmlformats.org/officeDocument/2006/relationships/hyperlink" Target="mailto:ss.lin@qm-chem.com" TargetMode="External"/><Relationship Id="rId6" Type="http://schemas.openxmlformats.org/officeDocument/2006/relationships/hyperlink" Target="mailto:zhaopinsd@dynemed.com" TargetMode="External"/><Relationship Id="rId7" Type="http://schemas.openxmlformats.org/officeDocument/2006/relationships/hyperlink" Target="mailto:zhaopinsd@dynemed.com" TargetMode="External"/><Relationship Id="rId8" Type="http://schemas.openxmlformats.org/officeDocument/2006/relationships/hyperlink" Target="mailto:zhaopinsd@dynemed.com" TargetMode="External"/><Relationship Id="rId9" Type="http://schemas.openxmlformats.org/officeDocument/2006/relationships/hyperlink" Target="mailto:1538206886@qq.com" TargetMode="External"/><Relationship Id="rId10" Type="http://schemas.openxmlformats.org/officeDocument/2006/relationships/hyperlink" Target="mailto:wangwei_jinhass@126.com" TargetMode="External"/><Relationship Id="rId11" Type="http://schemas.openxmlformats.org/officeDocument/2006/relationships/hyperlink" Target="mailto:wangwei_jinhass@126.com" TargetMode="External"/>
</Relationships>
</file>

<file path=xl/worksheets/_rels/sheet18.xml.rels><?xml version="1.0" encoding="UTF-8"?>
<Relationships xmlns="http://schemas.openxmlformats.org/package/2006/relationships"><Relationship Id="rId1" Type="http://schemas.openxmlformats.org/officeDocument/2006/relationships/hyperlink" Target="mailto:zhaopin@tianrun.com" TargetMode="External"/><Relationship Id="rId2" Type="http://schemas.openxmlformats.org/officeDocument/2006/relationships/hyperlink" Target="mailto:zhaopin@tianrun.com" TargetMode="External"/><Relationship Id="rId3" Type="http://schemas.openxmlformats.org/officeDocument/2006/relationships/hyperlink" Target="mailto:zhaopin@tianrun.com" TargetMode="External"/><Relationship Id="rId4" Type="http://schemas.openxmlformats.org/officeDocument/2006/relationships/hyperlink" Target="mailto:zhaopin@tianrun.com" TargetMode="External"/><Relationship Id="rId5" Type="http://schemas.openxmlformats.org/officeDocument/2006/relationships/hyperlink" Target="mailto:zhaopin@tianrun.com" TargetMode="External"/><Relationship Id="rId6" Type="http://schemas.openxmlformats.org/officeDocument/2006/relationships/hyperlink" Target="mailto:zhaopin@tianrun.com" TargetMode="External"/><Relationship Id="rId7" Type="http://schemas.openxmlformats.org/officeDocument/2006/relationships/hyperlink" Target="mailto:zhaopin@tianrun.com" TargetMode="External"/><Relationship Id="rId8" Type="http://schemas.openxmlformats.org/officeDocument/2006/relationships/hyperlink" Target="mailto:zhaopin@tianrun.com" TargetMode="External"/><Relationship Id="rId9" Type="http://schemas.openxmlformats.org/officeDocument/2006/relationships/hyperlink" Target="mailto:zhaopin@tianrun.com" TargetMode="External"/><Relationship Id="rId10" Type="http://schemas.openxmlformats.org/officeDocument/2006/relationships/hyperlink" Target="mailto:zhaopin@tianrun.com" TargetMode="External"/><Relationship Id="rId11" Type="http://schemas.openxmlformats.org/officeDocument/2006/relationships/hyperlink" Target="mailto:weihaizhengdahb@126.com" TargetMode="External"/><Relationship Id="rId12" Type="http://schemas.openxmlformats.org/officeDocument/2006/relationships/hyperlink" Target="mailto:wlgjhr@126.com" TargetMode="External"/><Relationship Id="rId13" Type="http://schemas.openxmlformats.org/officeDocument/2006/relationships/hyperlink" Target="mailto:bqhbzp@163.com" TargetMode="External"/><Relationship Id="rId14" Type="http://schemas.openxmlformats.org/officeDocument/2006/relationships/hyperlink" Target="mailto:bqhbzp@163.com" TargetMode="External"/><Relationship Id="rId15" Type="http://schemas.openxmlformats.org/officeDocument/2006/relationships/hyperlink" Target="mailto:bqhbzp@163.com" TargetMode="External"/><Relationship Id="rId16" Type="http://schemas.openxmlformats.org/officeDocument/2006/relationships/hyperlink" Target="mailto:yuzhifeng818@163.com" TargetMode="External"/><Relationship Id="rId17" Type="http://schemas.openxmlformats.org/officeDocument/2006/relationships/hyperlink" Target="mailto:yuzhifeng818@163.com" TargetMode="External"/><Relationship Id="rId18" Type="http://schemas.openxmlformats.org/officeDocument/2006/relationships/hyperlink" Target="mailto:yuzhifeng818@163.com" TargetMode="External"/><Relationship Id="rId19" Type="http://schemas.openxmlformats.org/officeDocument/2006/relationships/hyperlink" Target="mailto:yuzhifeng818@163.com" TargetMode="External"/><Relationship Id="rId20" Type="http://schemas.openxmlformats.org/officeDocument/2006/relationships/hyperlink" Target="mailto:2363991306@qq.com" TargetMode="External"/><Relationship Id="rId21" Type="http://schemas.openxmlformats.org/officeDocument/2006/relationships/hyperlink" Target="mailto:2363991306@qq.com" TargetMode="External"/><Relationship Id="rId22" Type="http://schemas.openxmlformats.org/officeDocument/2006/relationships/hyperlink" Target="mailto:2363991306@qq.com" TargetMode="External"/><Relationship Id="rId23" Type="http://schemas.openxmlformats.org/officeDocument/2006/relationships/hyperlink" Target="mailto:2363991306@qq.com" TargetMode="External"/><Relationship Id="rId24" Type="http://schemas.openxmlformats.org/officeDocument/2006/relationships/hyperlink" Target="mailto:qiuliting@kebole.net" TargetMode="External"/><Relationship Id="rId25" Type="http://schemas.openxmlformats.org/officeDocument/2006/relationships/hyperlink" Target="mailto:52663334@qq.com" TargetMode="External"/><Relationship Id="rId26" Type="http://schemas.openxmlformats.org/officeDocument/2006/relationships/hyperlink" Target="mailto:52663334@qq.com" TargetMode="External"/><Relationship Id="rId27" Type="http://schemas.openxmlformats.org/officeDocument/2006/relationships/hyperlink" Target="mailto:52663334@qq.com" TargetMode="External"/><Relationship Id="rId28" Type="http://schemas.openxmlformats.org/officeDocument/2006/relationships/hyperlink" Target="mailto:52663334@qq.com" TargetMode="External"/><Relationship Id="rId29" Type="http://schemas.openxmlformats.org/officeDocument/2006/relationships/hyperlink" Target="mailto:liuc@weidapeacock.com" TargetMode="External"/><Relationship Id="rId30" Type="http://schemas.openxmlformats.org/officeDocument/2006/relationships/hyperlink" Target="mailto:liuc@weidapeacock.com" TargetMode="External"/><Relationship Id="rId31" Type="http://schemas.openxmlformats.org/officeDocument/2006/relationships/hyperlink" Target="mailto:liuc@weidapeacock.com" TargetMode="External"/><Relationship Id="rId32" Type="http://schemas.openxmlformats.org/officeDocument/2006/relationships/hyperlink" Target="mailto:lijh@weidapeacock.com" TargetMode="External"/><Relationship Id="rId33" Type="http://schemas.openxmlformats.org/officeDocument/2006/relationships/hyperlink" Target="mailto:lijh@weidapeacock.com" TargetMode="External"/><Relationship Id="rId34" Type="http://schemas.openxmlformats.org/officeDocument/2006/relationships/hyperlink" Target="mailto:zoulj@weidapeacock.com" TargetMode="External"/><Relationship Id="rId35" Type="http://schemas.openxmlformats.org/officeDocument/2006/relationships/hyperlink" Target="mailto:zoulj@weidapeacock.com" TargetMode="External"/><Relationship Id="rId36" Type="http://schemas.openxmlformats.org/officeDocument/2006/relationships/hyperlink" Target="mailto:zoulj@weidapeacock.com" TargetMode="External"/><Relationship Id="rId37" Type="http://schemas.openxmlformats.org/officeDocument/2006/relationships/hyperlink" Target="mailto:wdbgs@weidapaecock.com" TargetMode="External"/><Relationship Id="rId38" Type="http://schemas.openxmlformats.org/officeDocument/2006/relationships/hyperlink" Target="mailto:yfxue@idemac.com.cn" TargetMode="External"/><Relationship Id="rId39" Type="http://schemas.openxmlformats.org/officeDocument/2006/relationships/hyperlink" Target="mailto:yihe1509@sina.com" TargetMode="External"/><Relationship Id="rId40" Type="http://schemas.openxmlformats.org/officeDocument/2006/relationships/hyperlink" Target="mailto:HR_CSJT@163.com" TargetMode="External"/>
</Relationships>
</file>

<file path=xl/worksheets/_rels/sheet19.xml.rels><?xml version="1.0" encoding="UTF-8"?>
<Relationships xmlns="http://schemas.openxmlformats.org/package/2006/relationships"><Relationship Id="rId1" Type="http://schemas.openxmlformats.org/officeDocument/2006/relationships/hyperlink" Target="mailto:y_huiying1993@163.com" TargetMode="External"/><Relationship Id="rId2" Type="http://schemas.openxmlformats.org/officeDocument/2006/relationships/hyperlink" Target="mailto:HR_CSJT@163.com" TargetMode="External"/><Relationship Id="rId3" Type="http://schemas.openxmlformats.org/officeDocument/2006/relationships/hyperlink" Target="mailto:zhaopin@bodelong.com" TargetMode="External"/><Relationship Id="rId4" Type="http://schemas.openxmlformats.org/officeDocument/2006/relationships/hyperlink" Target="mailto:zhaopin@bodelong.com" TargetMode="External"/><Relationship Id="rId5" Type="http://schemas.openxmlformats.org/officeDocument/2006/relationships/hyperlink" Target="mailto:zhaopin@bodelong.com" TargetMode="External"/><Relationship Id="rId6" Type="http://schemas.openxmlformats.org/officeDocument/2006/relationships/hyperlink" Target="mailto:HR_CSJT@163.com" TargetMode="External"/><Relationship Id="rId7" Type="http://schemas.openxmlformats.org/officeDocument/2006/relationships/hyperlink" Target="mailto:HR_CSJT@163.com" TargetMode="External"/><Relationship Id="rId8" Type="http://schemas.openxmlformats.org/officeDocument/2006/relationships/hyperlink" Target="mailto:1538206886@qq.com" TargetMode="External"/><Relationship Id="rId9" Type="http://schemas.openxmlformats.org/officeDocument/2006/relationships/hyperlink" Target="mailto:1538206886@qq.com" TargetMode="External"/><Relationship Id="rId10" Type="http://schemas.openxmlformats.org/officeDocument/2006/relationships/hyperlink" Target="mailto:1538206886@qq.com" TargetMode="External"/><Relationship Id="rId11" Type="http://schemas.openxmlformats.org/officeDocument/2006/relationships/hyperlink" Target="mailto:mqyu@jinyuanfund.cn" TargetMode="External"/><Relationship Id="rId12" Type="http://schemas.openxmlformats.org/officeDocument/2006/relationships/hyperlink" Target="mailto:52663334@qq.com" TargetMode="External"/>
</Relationships>
</file>

<file path=xl/worksheets/_rels/sheet22.xml.rels><?xml version="1.0" encoding="UTF-8"?>
<Relationships xmlns="http://schemas.openxmlformats.org/package/2006/relationships"><Relationship Id="rId1" Type="http://schemas.openxmlformats.org/officeDocument/2006/relationships/hyperlink" Target="mailto:wdgzj@163.com" TargetMode="External"/><Relationship Id="rId2" Type="http://schemas.openxmlformats.org/officeDocument/2006/relationships/hyperlink" Target="mailto:3215837651@qq.com" TargetMode="External"/><Relationship Id="rId3" Type="http://schemas.openxmlformats.org/officeDocument/2006/relationships/hyperlink" Target="mailto:3215837651@qq.com" TargetMode="External"/><Relationship Id="rId4" Type="http://schemas.openxmlformats.org/officeDocument/2006/relationships/hyperlink" Target="mailto:liuc@weidapeacock.com" TargetMode="External"/>
</Relationships>
</file>

<file path=xl/worksheets/_rels/sheet23.xml.rels><?xml version="1.0" encoding="UTF-8"?>
<Relationships xmlns="http://schemas.openxmlformats.org/package/2006/relationships"><Relationship Id="rId1" Type="http://schemas.openxmlformats.org/officeDocument/2006/relationships/hyperlink" Target="mailto:zhaopin@tianrun.com" TargetMode="External"/><Relationship Id="rId2" Type="http://schemas.openxmlformats.org/officeDocument/2006/relationships/hyperlink" Target="mailto:rtyangchenguan@163.com" TargetMode="External"/>
</Relationships>
</file>

<file path=xl/worksheets/_rels/sheet24.xml.rels><?xml version="1.0" encoding="UTF-8"?>
<Relationships xmlns="http://schemas.openxmlformats.org/package/2006/relationships"><Relationship Id="rId1" Type="http://schemas.openxmlformats.org/officeDocument/2006/relationships/hyperlink" Target="mailto:3128345613@qq.com" TargetMode="External"/><Relationship Id="rId2" Type="http://schemas.openxmlformats.org/officeDocument/2006/relationships/hyperlink" Target="mailto:3128345613@qq.com" TargetMode="External"/><Relationship Id="rId3" Type="http://schemas.openxmlformats.org/officeDocument/2006/relationships/hyperlink" Target="mailto:3128345613@qq.com" TargetMode="External"/><Relationship Id="rId4" Type="http://schemas.openxmlformats.org/officeDocument/2006/relationships/hyperlink" Target="mailto:zhangpeizhen@weigaogroup.com" TargetMode="External"/><Relationship Id="rId5" Type="http://schemas.openxmlformats.org/officeDocument/2006/relationships/hyperlink" Target="mailto:zhangpeizhen@weigaogroup.com" TargetMode="External"/><Relationship Id="rId6" Type="http://schemas.openxmlformats.org/officeDocument/2006/relationships/hyperlink" Target="mailto:zhangpeizhen@weigaogroup.com" TargetMode="External"/>
</Relationships>
</file>

<file path=xl/worksheets/_rels/sheet27.xml.rels><?xml version="1.0" encoding="UTF-8"?>
<Relationships xmlns="http://schemas.openxmlformats.org/package/2006/relationships"><Relationship Id="rId1" Type="http://schemas.openxmlformats.org/officeDocument/2006/relationships/hyperlink" Target="mailto:13754606360@163.com" TargetMode="External"/>
</Relationships>
</file>

<file path=xl/worksheets/_rels/sheet28.xml.rels><?xml version="1.0" encoding="UTF-8"?>
<Relationships xmlns="http://schemas.openxmlformats.org/package/2006/relationships"><Relationship Id="rId1" Type="http://schemas.openxmlformats.org/officeDocument/2006/relationships/hyperlink" Target="mailto:haimarenshibu@163.com" TargetMode="External"/>
</Relationships>
</file>

<file path=xl/worksheets/_rels/sheet29.xml.rels><?xml version="1.0" encoding="UTF-8"?>
<Relationships xmlns="http://schemas.openxmlformats.org/package/2006/relationships"><Relationship Id="rId1" Type="http://schemas.openxmlformats.org/officeDocument/2006/relationships/hyperlink" Target="mailto:1825379784@qq.com" TargetMode="External"/><Relationship Id="rId2" Type="http://schemas.openxmlformats.org/officeDocument/2006/relationships/hyperlink" Target="mailto:y_huiying1993@163.com" TargetMode="External"/><Relationship Id="rId3" Type="http://schemas.openxmlformats.org/officeDocument/2006/relationships/hyperlink" Target="mailto:wlgjhr@126.com" TargetMode="External"/><Relationship Id="rId4" Type="http://schemas.openxmlformats.org/officeDocument/2006/relationships/hyperlink" Target="mailto:wlgjhr@126.com" TargetMode="External"/><Relationship Id="rId5" Type="http://schemas.openxmlformats.org/officeDocument/2006/relationships/hyperlink" Target="mailto:wlgjhr@126.com" TargetMode="External"/><Relationship Id="rId6" Type="http://schemas.openxmlformats.org/officeDocument/2006/relationships/hyperlink" Target="mailto:wlgjhr@126.com" TargetMode="External"/><Relationship Id="rId7" Type="http://schemas.openxmlformats.org/officeDocument/2006/relationships/hyperlink" Target="mailto:bqhbzp@163.com" TargetMode="External"/><Relationship Id="rId8" Type="http://schemas.openxmlformats.org/officeDocument/2006/relationships/hyperlink" Target="mailto:bqhbzp@163.com" TargetMode="External"/><Relationship Id="rId9" Type="http://schemas.openxmlformats.org/officeDocument/2006/relationships/hyperlink" Target="mailto:bqhbzp@163.com" TargetMode="External"/><Relationship Id="rId10" Type="http://schemas.openxmlformats.org/officeDocument/2006/relationships/hyperlink" Target="mailto:bqhbzp@163.com" TargetMode="External"/><Relationship Id="rId11" Type="http://schemas.openxmlformats.org/officeDocument/2006/relationships/hyperlink" Target="mailto:bqhbzp@163.com" TargetMode="External"/><Relationship Id="rId12" Type="http://schemas.openxmlformats.org/officeDocument/2006/relationships/hyperlink" Target="mailto:lisa_hu7311@jabil.com" TargetMode="External"/><Relationship Id="rId13" Type="http://schemas.openxmlformats.org/officeDocument/2006/relationships/hyperlink" Target="mailto:lisa_hu7311@jabil.com" TargetMode="External"/><Relationship Id="rId14" Type="http://schemas.openxmlformats.org/officeDocument/2006/relationships/hyperlink" Target="mailto:723725192@qq.com" TargetMode="External"/><Relationship Id="rId15" Type="http://schemas.openxmlformats.org/officeDocument/2006/relationships/hyperlink" Target="mailto:ynhr@inno-instrument.cn" TargetMode="External"/><Relationship Id="rId16" Type="http://schemas.openxmlformats.org/officeDocument/2006/relationships/hyperlink" Target="mailto:ynhr@inno-instrument.cn" TargetMode="External"/><Relationship Id="rId17" Type="http://schemas.openxmlformats.org/officeDocument/2006/relationships/hyperlink" Target="mailto:HR_CSJT@163.com" TargetMode="External"/><Relationship Id="rId18" Type="http://schemas.openxmlformats.org/officeDocument/2006/relationships/hyperlink" Target="mailto:zhaopin@bodelong.com" TargetMode="External"/><Relationship Id="rId19" Type="http://schemas.openxmlformats.org/officeDocument/2006/relationships/hyperlink" Target="mailto:jiang.xi@howden.com.cn" TargetMode="External"/><Relationship Id="rId20" Type="http://schemas.openxmlformats.org/officeDocument/2006/relationships/hyperlink" Target="mailto:jiang.xi@howden.com.cn" TargetMode="External"/><Relationship Id="rId21" Type="http://schemas.openxmlformats.org/officeDocument/2006/relationships/hyperlink" Target="mailto:270602108@qq.com" TargetMode="External"/><Relationship Id="rId22" Type="http://schemas.openxmlformats.org/officeDocument/2006/relationships/hyperlink" Target="mailto:270602108@qq.com" TargetMode="External"/><Relationship Id="rId23" Type="http://schemas.openxmlformats.org/officeDocument/2006/relationships/hyperlink" Target="mailto:270602108@qq.com" TargetMode="External"/><Relationship Id="rId24" Type="http://schemas.openxmlformats.org/officeDocument/2006/relationships/hyperlink" Target="mailto:270602108@qq.com" TargetMode="External"/><Relationship Id="rId25" Type="http://schemas.openxmlformats.org/officeDocument/2006/relationships/hyperlink" Target="mailto:chaozc_zhang@aseglobal.com" TargetMode="External"/><Relationship Id="rId26" Type="http://schemas.openxmlformats.org/officeDocument/2006/relationships/hyperlink" Target="mailto:chaozc_zhang@aseglobal.com" TargetMode="External"/><Relationship Id="rId27" Type="http://schemas.openxmlformats.org/officeDocument/2006/relationships/hyperlink" Target="mailto:chaozc_zhang@aseglobal.com" TargetMode="External"/><Relationship Id="rId28" Type="http://schemas.openxmlformats.org/officeDocument/2006/relationships/hyperlink" Target="mailto:chaozc_zhang@aseglobal.com" TargetMode="External"/><Relationship Id="rId29" Type="http://schemas.openxmlformats.org/officeDocument/2006/relationships/hyperlink" Target="mailto:chaozc_zhang@aseglobal.com" TargetMode="External"/><Relationship Id="rId30" Type="http://schemas.openxmlformats.org/officeDocument/2006/relationships/hyperlink" Target="mailto:270602108@qq.com" TargetMode="External"/><Relationship Id="rId31" Type="http://schemas.openxmlformats.org/officeDocument/2006/relationships/hyperlink" Target="mailto:270602108@qq.com" TargetMode="External"/><Relationship Id="rId32" Type="http://schemas.openxmlformats.org/officeDocument/2006/relationships/hyperlink" Target="mailto:270602108@qq.com" TargetMode="External"/><Relationship Id="rId33" Type="http://schemas.openxmlformats.org/officeDocument/2006/relationships/hyperlink" Target="mailto:270602108@qq.com" TargetMode="External"/><Relationship Id="rId34" Type="http://schemas.openxmlformats.org/officeDocument/2006/relationships/hyperlink" Target="mailto:13754606360@163.com" TargetMode="External"/><Relationship Id="rId35" Type="http://schemas.openxmlformats.org/officeDocument/2006/relationships/hyperlink" Target="mailto:13754606360@163.com" TargetMode="External"/><Relationship Id="rId36" Type="http://schemas.openxmlformats.org/officeDocument/2006/relationships/hyperlink" Target="mailto:13754606360@163.com" TargetMode="External"/><Relationship Id="rId37" Type="http://schemas.openxmlformats.org/officeDocument/2006/relationships/hyperlink" Target="mailto:964074573@qq.com" TargetMode="External"/><Relationship Id="rId38" Type="http://schemas.openxmlformats.org/officeDocument/2006/relationships/hyperlink" Target="mailto:jlb@deweco.com.cn" TargetMode="External"/><Relationship Id="rId39" Type="http://schemas.openxmlformats.org/officeDocument/2006/relationships/hyperlink" Target="mailto:jlb@deweco.com.cn" TargetMode="External"/><Relationship Id="rId40" Type="http://schemas.openxmlformats.org/officeDocument/2006/relationships/hyperlink" Target="mailto:2630978306@qq.com" TargetMode="External"/><Relationship Id="rId41" Type="http://schemas.openxmlformats.org/officeDocument/2006/relationships/hyperlink" Target="mailto:hr@yinghang.cn" TargetMode="External"/><Relationship Id="rId42" Type="http://schemas.openxmlformats.org/officeDocument/2006/relationships/hyperlink" Target="mailto:hr@yinghang.cn" TargetMode="External"/><Relationship Id="rId43" Type="http://schemas.openxmlformats.org/officeDocument/2006/relationships/hyperlink" Target="mailto:283452166@qq.com" TargetMode="External"/><Relationship Id="rId44" Type="http://schemas.openxmlformats.org/officeDocument/2006/relationships/hyperlink" Target="mailto:chaozc_zhang@aseglobal.com" TargetMode="External"/><Relationship Id="rId45" Type="http://schemas.openxmlformats.org/officeDocument/2006/relationships/hyperlink" Target="mailto:chaozc_zhang@aseglobal.com" TargetMode="External"/><Relationship Id="rId46" Type="http://schemas.openxmlformats.org/officeDocument/2006/relationships/hyperlink" Target="mailto:chaozc_zhang@aseglobal.com" TargetMode="External"/><Relationship Id="rId47" Type="http://schemas.openxmlformats.org/officeDocument/2006/relationships/hyperlink" Target="mailto:chaozc_zhang@aseglobal.com" TargetMode="External"/><Relationship Id="rId48" Type="http://schemas.openxmlformats.org/officeDocument/2006/relationships/hyperlink" Target="mailto:chaozc_zhang@aseglobal.com" TargetMode="External"/><Relationship Id="rId49" Type="http://schemas.openxmlformats.org/officeDocument/2006/relationships/hyperlink" Target="mailto:chaozc_zhang@aseglobal.com" TargetMode="External"/><Relationship Id="rId50" Type="http://schemas.openxmlformats.org/officeDocument/2006/relationships/hyperlink" Target="mailto:chaozc_zhang@aseglobal.com" TargetMode="External"/><Relationship Id="rId51" Type="http://schemas.openxmlformats.org/officeDocument/2006/relationships/hyperlink" Target="mailto:815661609@qq.com" TargetMode="External"/><Relationship Id="rId52" Type="http://schemas.openxmlformats.org/officeDocument/2006/relationships/hyperlink" Target="mailto:chaozc_zhang@aseglobal.com" TargetMode="External"/><Relationship Id="rId53" Type="http://schemas.openxmlformats.org/officeDocument/2006/relationships/hyperlink" Target="mailto:chaozc_zhang@aseglobal.com" TargetMode="External"/><Relationship Id="rId54" Type="http://schemas.openxmlformats.org/officeDocument/2006/relationships/hyperlink" Target="mailto:chaozc_zhang@aseglobal.com" TargetMode="External"/><Relationship Id="rId55" Type="http://schemas.openxmlformats.org/officeDocument/2006/relationships/hyperlink" Target="mailto:chaozc_zhang@aseglobal.com" TargetMode="External"/><Relationship Id="rId56" Type="http://schemas.openxmlformats.org/officeDocument/2006/relationships/hyperlink" Target="mailto:chaozc_zhang@aseglobal.com" TargetMode="External"/>
</Relationships>
</file>

<file path=xl/worksheets/_rels/sheet30.xml.rels><?xml version="1.0" encoding="UTF-8"?>
<Relationships xmlns="http://schemas.openxmlformats.org/package/2006/relationships"><Relationship Id="rId1" Type="http://schemas.openxmlformats.org/officeDocument/2006/relationships/hyperlink" Target="mailto:y_huiying1993@163.com" TargetMode="External"/><Relationship Id="rId2" Type="http://schemas.openxmlformats.org/officeDocument/2006/relationships/hyperlink" Target="mailto:zhaopin@bodelong.com" TargetMode="External"/><Relationship Id="rId3" Type="http://schemas.openxmlformats.org/officeDocument/2006/relationships/hyperlink" Target="mailto:hcblzx@163.com" TargetMode="External"/><Relationship Id="rId4" Type="http://schemas.openxmlformats.org/officeDocument/2006/relationships/hyperlink" Target="mailto:249803225@qq.com" TargetMode="External"/><Relationship Id="rId5" Type="http://schemas.openxmlformats.org/officeDocument/2006/relationships/hyperlink" Target="mailto:whhr@wh-ds.cn" TargetMode="External"/><Relationship Id="rId6" Type="http://schemas.openxmlformats.org/officeDocument/2006/relationships/hyperlink" Target="mailto:mqyu@jinyuanfund.cn" TargetMode="External"/><Relationship Id="rId7" Type="http://schemas.openxmlformats.org/officeDocument/2006/relationships/hyperlink" Target="mailto:mqyu@jinyuanfund.cn" TargetMode="External"/><Relationship Id="rId8" Type="http://schemas.openxmlformats.org/officeDocument/2006/relationships/hyperlink" Target="mailto:mqyu@jinyuanfund.cn" TargetMode="External"/><Relationship Id="rId9" Type="http://schemas.openxmlformats.org/officeDocument/2006/relationships/hyperlink" Target="mailto:mqyu@jinyuanfund.cn" TargetMode="External"/><Relationship Id="rId10" Type="http://schemas.openxmlformats.org/officeDocument/2006/relationships/hyperlink" Target="mailto:mqyu@jinyuanfund.cn" TargetMode="External"/><Relationship Id="rId11" Type="http://schemas.openxmlformats.org/officeDocument/2006/relationships/hyperlink" Target="mailto:liuc@weidapeacock.com" TargetMode="External"/><Relationship Id="rId12" Type="http://schemas.openxmlformats.org/officeDocument/2006/relationships/hyperlink" Target="mailto:wdbgs@weidapaecock.com" TargetMode="External"/><Relationship Id="rId13" Type="http://schemas.openxmlformats.org/officeDocument/2006/relationships/hyperlink" Target="mailto:wangwei_jinhass@126.com"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3215837651@qq.com" TargetMode="External"/><Relationship Id="rId2" Type="http://schemas.openxmlformats.org/officeDocument/2006/relationships/hyperlink" Target="mailto:3215837651@qq.com" TargetMode="External"/><Relationship Id="rId3" Type="http://schemas.openxmlformats.org/officeDocument/2006/relationships/hyperlink" Target="mailto:3215837651@qq.com" TargetMode="External"/><Relationship Id="rId4" Type="http://schemas.openxmlformats.org/officeDocument/2006/relationships/hyperlink" Target="mailto:3215837651@qq.com" TargetMode="External"/><Relationship Id="rId5" Type="http://schemas.openxmlformats.org/officeDocument/2006/relationships/hyperlink" Target="mailto:wdgzj@163.com" TargetMode="External"/><Relationship Id="rId6" Type="http://schemas.openxmlformats.org/officeDocument/2006/relationships/hyperlink" Target="mailto:haimarenshibu@163.com"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xinqingnian000@126.com" TargetMode="External"/><Relationship Id="rId2" Type="http://schemas.openxmlformats.org/officeDocument/2006/relationships/hyperlink" Target="mailto:xinqingnian000@126.com" TargetMode="External"/><Relationship Id="rId3" Type="http://schemas.openxmlformats.org/officeDocument/2006/relationships/hyperlink" Target="mailto:wdgzj@163.com" TargetMode="External"/><Relationship Id="rId4" Type="http://schemas.openxmlformats.org/officeDocument/2006/relationships/hyperlink" Target="mailto:wdgzj@163.com" TargetMode="External"/><Relationship Id="rId5" Type="http://schemas.openxmlformats.org/officeDocument/2006/relationships/hyperlink" Target="mailto:wdgzj@163.com" TargetMode="External"/><Relationship Id="rId6" Type="http://schemas.openxmlformats.org/officeDocument/2006/relationships/hyperlink" Target="mailto:wdgzj@163.com" TargetMode="External"/><Relationship Id="rId7" Type="http://schemas.openxmlformats.org/officeDocument/2006/relationships/hyperlink" Target="mailto:zhaopin@bodelong.com" TargetMode="External"/><Relationship Id="rId8" Type="http://schemas.openxmlformats.org/officeDocument/2006/relationships/hyperlink" Target="mailto:270602108@qq.com" TargetMode="External"/><Relationship Id="rId9" Type="http://schemas.openxmlformats.org/officeDocument/2006/relationships/hyperlink" Target="mailto:270602108@qq.com" TargetMode="External"/><Relationship Id="rId10" Type="http://schemas.openxmlformats.org/officeDocument/2006/relationships/hyperlink" Target="mailto:270602108@qq.com" TargetMode="External"/><Relationship Id="rId11" Type="http://schemas.openxmlformats.org/officeDocument/2006/relationships/hyperlink" Target="mailto:270602108@qq.com" TargetMode="External"/><Relationship Id="rId12" Type="http://schemas.openxmlformats.org/officeDocument/2006/relationships/hyperlink" Target="mailto:haimarenshibu@163.com" TargetMode="External"/><Relationship Id="rId13" Type="http://schemas.openxmlformats.org/officeDocument/2006/relationships/hyperlink" Target="mailto:1538206886@qq.com" TargetMode="External"/><Relationship Id="rId14" Type="http://schemas.openxmlformats.org/officeDocument/2006/relationships/hyperlink" Target="mailto:mqyu@jinyuanfund.cn" TargetMode="External"/><Relationship Id="rId15" Type="http://schemas.openxmlformats.org/officeDocument/2006/relationships/hyperlink" Target="mailto:mqyu@jinyuanfund.cn" TargetMode="External"/><Relationship Id="rId16" Type="http://schemas.openxmlformats.org/officeDocument/2006/relationships/hyperlink" Target="mailto:mqyu@jinyuanfund.cn" TargetMode="External"/><Relationship Id="rId17" Type="http://schemas.openxmlformats.org/officeDocument/2006/relationships/hyperlink" Target="mailto:mqyu@jinyuanfund.cn" TargetMode="External"/><Relationship Id="rId18" Type="http://schemas.openxmlformats.org/officeDocument/2006/relationships/hyperlink" Target="mailto:wdbgs@weidapaecock.com" TargetMode="External"/><Relationship Id="rId19" Type="http://schemas.openxmlformats.org/officeDocument/2006/relationships/hyperlink" Target="mailto:wangwei_jinhass@126.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jiangjianying@fisherman-it.com" TargetMode="External"/><Relationship Id="rId2" Type="http://schemas.openxmlformats.org/officeDocument/2006/relationships/hyperlink" Target="mailto:jiangjianying@fisherman-it.com" TargetMode="External"/><Relationship Id="rId3" Type="http://schemas.openxmlformats.org/officeDocument/2006/relationships/hyperlink" Target="mailto:jiangjianying@fisherman-it.com" TargetMode="External"/><Relationship Id="rId4" Type="http://schemas.openxmlformats.org/officeDocument/2006/relationships/hyperlink" Target="mailto:jiangjianying@fisherman-it.com" TargetMode="External"/><Relationship Id="rId5" Type="http://schemas.openxmlformats.org/officeDocument/2006/relationships/hyperlink" Target="mailto:jiangjianying@fisherman-it.com" TargetMode="External"/><Relationship Id="rId6" Type="http://schemas.openxmlformats.org/officeDocument/2006/relationships/hyperlink" Target="mailto:jiangjianying@fisherman-it.com" TargetMode="External"/><Relationship Id="rId7" Type="http://schemas.openxmlformats.org/officeDocument/2006/relationships/hyperlink" Target="mailto:723725192@qq.com" TargetMode="External"/><Relationship Id="rId8" Type="http://schemas.openxmlformats.org/officeDocument/2006/relationships/hyperlink" Target="mailto:chaozc_zhang@aseglobal.com" TargetMode="External"/><Relationship Id="rId9" Type="http://schemas.openxmlformats.org/officeDocument/2006/relationships/hyperlink" Target="mailto:chaozc_zhang@aseglobal.com" TargetMode="External"/><Relationship Id="rId10" Type="http://schemas.openxmlformats.org/officeDocument/2006/relationships/hyperlink" Target="mailto:chaozc_zhang@aseglobal.com" TargetMode="External"/><Relationship Id="rId11" Type="http://schemas.openxmlformats.org/officeDocument/2006/relationships/hyperlink" Target="mailto:13754606360@163.com" TargetMode="External"/><Relationship Id="rId12" Type="http://schemas.openxmlformats.org/officeDocument/2006/relationships/hyperlink" Target="mailto:jlb@deweco.com.cn" TargetMode="External"/><Relationship Id="rId13" Type="http://schemas.openxmlformats.org/officeDocument/2006/relationships/hyperlink" Target="mailto:jlb@deweco.com.cn" TargetMode="External"/><Relationship Id="rId14" Type="http://schemas.openxmlformats.org/officeDocument/2006/relationships/hyperlink" Target="mailto:chaozc_zhang@aseglobal.com" TargetMode="External"/><Relationship Id="rId15" Type="http://schemas.openxmlformats.org/officeDocument/2006/relationships/hyperlink" Target="mailto:chaozc_zhang@aseglobal.com" TargetMode="External"/><Relationship Id="rId16" Type="http://schemas.openxmlformats.org/officeDocument/2006/relationships/hyperlink" Target="mailto:chaozc_zhang@aseglobal.com" TargetMode="External"/><Relationship Id="rId17" Type="http://schemas.openxmlformats.org/officeDocument/2006/relationships/hyperlink" Target="mailto:1538206886@qq.com" TargetMode="External"/><Relationship Id="rId18" Type="http://schemas.openxmlformats.org/officeDocument/2006/relationships/hyperlink" Target="mailto:mqyu@jinyuanfund.cn" TargetMode="External"/><Relationship Id="rId19" Type="http://schemas.openxmlformats.org/officeDocument/2006/relationships/hyperlink" Target="mailto:mqyu@jinyuanfund.cn" TargetMode="External"/><Relationship Id="rId20" Type="http://schemas.openxmlformats.org/officeDocument/2006/relationships/hyperlink" Target="mailto:mqyu@jinyuanfund.cn" TargetMode="External"/><Relationship Id="rId21" Type="http://schemas.openxmlformats.org/officeDocument/2006/relationships/hyperlink" Target="mailto:liuc@weidapeacock.com" TargetMode="External"/><Relationship Id="rId22" Type="http://schemas.openxmlformats.org/officeDocument/2006/relationships/hyperlink" Target="mailto:wlgjhr@126.com" TargetMode="External"/><Relationship Id="rId23" Type="http://schemas.openxmlformats.org/officeDocument/2006/relationships/hyperlink" Target="mailto:wdgzj@163.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wdgzj@163.com" TargetMode="External"/><Relationship Id="rId2" Type="http://schemas.openxmlformats.org/officeDocument/2006/relationships/hyperlink" Target="mailto:HR_CSJT@163.com" TargetMode="External"/><Relationship Id="rId3" Type="http://schemas.openxmlformats.org/officeDocument/2006/relationships/hyperlink" Target="mailto:rd7567779@163.com" TargetMode="External"/><Relationship Id="rId4" Type="http://schemas.openxmlformats.org/officeDocument/2006/relationships/hyperlink" Target="mailto:rd7567779@163.com" TargetMode="External"/><Relationship Id="rId5" Type="http://schemas.openxmlformats.org/officeDocument/2006/relationships/hyperlink" Target="mailto:rd7567779@163.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3235719701@qq.com" TargetMode="External"/><Relationship Id="rId2" Type="http://schemas.openxmlformats.org/officeDocument/2006/relationships/hyperlink" Target="mailto:3235719701@qq.com" TargetMode="External"/><Relationship Id="rId3" Type="http://schemas.openxmlformats.org/officeDocument/2006/relationships/hyperlink" Target="mailto:3235719701@qq.com" TargetMode="External"/>
</Relationships>
</file>

<file path=xl/worksheets/_rels/sheet9.xml.rels><?xml version="1.0" encoding="UTF-8"?>
<Relationships xmlns="http://schemas.openxmlformats.org/package/2006/relationships"><Relationship Id="rId1" Type="http://schemas.openxmlformats.org/officeDocument/2006/relationships/hyperlink" Target="mailto:1825379784@qq.com" TargetMode="External"/><Relationship Id="rId2" Type="http://schemas.openxmlformats.org/officeDocument/2006/relationships/hyperlink" Target="mailto:1825379784@qq.com" TargetMode="External"/><Relationship Id="rId3" Type="http://schemas.openxmlformats.org/officeDocument/2006/relationships/hyperlink" Target="mailto:ynhr@inno-instrument.cn" TargetMode="External"/><Relationship Id="rId4" Type="http://schemas.openxmlformats.org/officeDocument/2006/relationships/hyperlink" Target="mailto:ynhr@inno-instrument.cn" TargetMode="External"/><Relationship Id="rId5" Type="http://schemas.openxmlformats.org/officeDocument/2006/relationships/hyperlink" Target="mailto:ynhr@inno-instrument.cn" TargetMode="External"/><Relationship Id="rId6" Type="http://schemas.openxmlformats.org/officeDocument/2006/relationships/hyperlink" Target="mailto:fox.lin@goermicro.com" TargetMode="External"/><Relationship Id="rId7" Type="http://schemas.openxmlformats.org/officeDocument/2006/relationships/hyperlink" Target="mailto:jlb@deweco.com.cn" TargetMode="External"/><Relationship Id="rId8" Type="http://schemas.openxmlformats.org/officeDocument/2006/relationships/hyperlink" Target="mailto:1195442539@qq.com" TargetMode="External"/><Relationship Id="rId9" Type="http://schemas.openxmlformats.org/officeDocument/2006/relationships/hyperlink" Target="mailto:865850898@qq.com" TargetMode="External"/><Relationship Id="rId10" Type="http://schemas.openxmlformats.org/officeDocument/2006/relationships/hyperlink" Target="mailto:86585089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3"/>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pane xSplit="0" ySplit="2" topLeftCell="A3" activePane="bottomLeft" state="frozen"/>
      <selection pane="topLeft" activeCell="A1" activeCellId="0" sqref="A1"/>
      <selection pane="bottomLeft" activeCell="X7" activeCellId="0" sqref="X7"/>
    </sheetView>
  </sheetViews>
  <sheetFormatPr defaultColWidth="8.9921875" defaultRowHeight="14.4" zeroHeight="false" outlineLevelRow="0" outlineLevelCol="0"/>
  <cols>
    <col collapsed="false" customWidth="true" hidden="false" outlineLevel="0" max="1" min="1" style="1" width="11.53"/>
    <col collapsed="false" customWidth="true" hidden="false" outlineLevel="0" max="2" min="2" style="1" width="10.9"/>
    <col collapsed="false" customWidth="true" hidden="false" outlineLevel="0" max="6" min="3" style="1" width="9.35"/>
    <col collapsed="false" customWidth="true" hidden="false" outlineLevel="0" max="7" min="7" style="1" width="9.9"/>
    <col collapsed="false" customWidth="true" hidden="false" outlineLevel="0" max="8" min="8" style="1" width="13.9"/>
    <col collapsed="false" customWidth="true" hidden="false" outlineLevel="0" max="9" min="9" style="1" width="14.08"/>
    <col collapsed="false" customWidth="true" hidden="false" outlineLevel="0" max="10" min="10" style="1" width="9.35"/>
    <col collapsed="false" customWidth="true" hidden="false" outlineLevel="0" max="11" min="11" style="1" width="9.71"/>
    <col collapsed="false" customWidth="true" hidden="false" outlineLevel="0" max="12" min="12" style="1" width="9.35"/>
    <col collapsed="false" customWidth="true" hidden="false" outlineLevel="0" max="13" min="13" style="1" width="10.44"/>
    <col collapsed="false" customWidth="true" hidden="false" outlineLevel="0" max="15" min="14" style="1" width="9.71"/>
    <col collapsed="false" customWidth="true" hidden="false" outlineLevel="0" max="16" min="16" style="1" width="9.17"/>
    <col collapsed="false" customWidth="false" hidden="false" outlineLevel="0" max="17" min="17" style="1" width="8.99"/>
    <col collapsed="false" customWidth="true" hidden="false" outlineLevel="0" max="18" min="18" style="1" width="17.73"/>
    <col collapsed="false" customWidth="true" hidden="false" outlineLevel="0" max="19" min="19" style="1" width="15.88"/>
    <col collapsed="false" customWidth="true" hidden="false" outlineLevel="0" max="21" min="20" style="1" width="13.9"/>
    <col collapsed="false" customWidth="true" hidden="false" outlineLevel="0" max="22" min="22" style="2" width="13.71"/>
    <col collapsed="false" customWidth="false" hidden="false" outlineLevel="0" max="257" min="23" style="1" width="8.99"/>
  </cols>
  <sheetData>
    <row r="1" s="5" customFormat="true" ht="40" hidden="false" customHeight="true" outlineLevel="0" collapsed="false">
      <c r="A1" s="3" t="s">
        <v>0</v>
      </c>
      <c r="B1" s="3"/>
      <c r="C1" s="3"/>
      <c r="D1" s="3"/>
      <c r="E1" s="3"/>
      <c r="F1" s="3"/>
      <c r="G1" s="3"/>
      <c r="H1" s="3"/>
      <c r="I1" s="3"/>
      <c r="J1" s="3"/>
      <c r="K1" s="3"/>
      <c r="L1" s="3"/>
      <c r="M1" s="3"/>
      <c r="N1" s="3"/>
      <c r="O1" s="3"/>
      <c r="P1" s="3"/>
      <c r="Q1" s="3"/>
      <c r="R1" s="3"/>
      <c r="S1" s="3"/>
      <c r="T1" s="3"/>
      <c r="U1" s="3"/>
      <c r="V1" s="3"/>
      <c r="W1" s="4"/>
      <c r="X1" s="4"/>
      <c r="Y1" s="4"/>
    </row>
    <row r="2" s="9" customFormat="true" ht="40" hidden="false" customHeight="true" outlineLevel="0" collapsed="false">
      <c r="A2" s="6" t="s">
        <v>1</v>
      </c>
      <c r="B2" s="6" t="s">
        <v>2</v>
      </c>
      <c r="C2" s="6" t="s">
        <v>3</v>
      </c>
      <c r="D2" s="6" t="s">
        <v>4</v>
      </c>
      <c r="E2" s="7" t="s">
        <v>5</v>
      </c>
      <c r="F2" s="6" t="s">
        <v>6</v>
      </c>
      <c r="G2" s="6" t="s">
        <v>7</v>
      </c>
      <c r="H2" s="7" t="s">
        <v>8</v>
      </c>
      <c r="I2" s="8" t="s">
        <v>9</v>
      </c>
      <c r="J2" s="6" t="s">
        <v>10</v>
      </c>
      <c r="K2" s="6" t="s">
        <v>11</v>
      </c>
      <c r="L2" s="6" t="s">
        <v>12</v>
      </c>
      <c r="M2" s="7" t="s">
        <v>13</v>
      </c>
      <c r="N2" s="8" t="s">
        <v>14</v>
      </c>
      <c r="O2" s="8" t="s">
        <v>15</v>
      </c>
      <c r="P2" s="8" t="s">
        <v>16</v>
      </c>
      <c r="Q2" s="8" t="s">
        <v>17</v>
      </c>
      <c r="R2" s="8" t="s">
        <v>18</v>
      </c>
      <c r="S2" s="8" t="s">
        <v>19</v>
      </c>
      <c r="T2" s="7" t="s">
        <v>20</v>
      </c>
      <c r="U2" s="7" t="s">
        <v>21</v>
      </c>
      <c r="V2" s="7" t="s">
        <v>22</v>
      </c>
    </row>
    <row r="3" customFormat="false" ht="40" hidden="false" customHeight="true" outlineLevel="0" collapsed="false">
      <c r="A3" s="10" t="s">
        <v>23</v>
      </c>
      <c r="B3" s="11" t="s">
        <v>24</v>
      </c>
      <c r="C3" s="11" t="s">
        <v>25</v>
      </c>
      <c r="D3" s="11" t="s">
        <v>26</v>
      </c>
      <c r="E3" s="12" t="s">
        <v>27</v>
      </c>
      <c r="F3" s="11" t="s">
        <v>28</v>
      </c>
      <c r="G3" s="11" t="s">
        <v>29</v>
      </c>
      <c r="H3" s="11"/>
      <c r="I3" s="11"/>
      <c r="J3" s="11" t="s">
        <v>30</v>
      </c>
      <c r="K3" s="10" t="n">
        <v>10</v>
      </c>
      <c r="L3" s="10" t="s">
        <v>23</v>
      </c>
      <c r="M3" s="13"/>
      <c r="N3" s="11"/>
      <c r="O3" s="11"/>
      <c r="P3" s="13"/>
      <c r="Q3" s="11"/>
      <c r="R3" s="11"/>
      <c r="S3" s="11"/>
      <c r="T3" s="11"/>
      <c r="U3" s="13" t="s">
        <v>31</v>
      </c>
      <c r="V3" s="14"/>
    </row>
    <row r="4" customFormat="false" ht="40" hidden="false" customHeight="true" outlineLevel="0" collapsed="false">
      <c r="A4" s="10" t="s">
        <v>32</v>
      </c>
      <c r="B4" s="11" t="s">
        <v>24</v>
      </c>
      <c r="C4" s="11" t="s">
        <v>25</v>
      </c>
      <c r="D4" s="11" t="s">
        <v>26</v>
      </c>
      <c r="E4" s="12" t="s">
        <v>27</v>
      </c>
      <c r="F4" s="11" t="s">
        <v>28</v>
      </c>
      <c r="G4" s="11" t="s">
        <v>29</v>
      </c>
      <c r="H4" s="13"/>
      <c r="I4" s="13"/>
      <c r="J4" s="11" t="s">
        <v>30</v>
      </c>
      <c r="K4" s="10" t="n">
        <v>10</v>
      </c>
      <c r="L4" s="10" t="s">
        <v>32</v>
      </c>
      <c r="M4" s="13"/>
      <c r="N4" s="13"/>
      <c r="O4" s="13"/>
      <c r="P4" s="13"/>
      <c r="Q4" s="13"/>
      <c r="R4" s="13"/>
      <c r="S4" s="13"/>
      <c r="T4" s="13"/>
      <c r="U4" s="13" t="s">
        <v>31</v>
      </c>
      <c r="V4" s="14"/>
    </row>
    <row r="5" customFormat="false" ht="40" hidden="false" customHeight="true" outlineLevel="0" collapsed="false">
      <c r="A5" s="10" t="s">
        <v>33</v>
      </c>
      <c r="B5" s="11" t="s">
        <v>24</v>
      </c>
      <c r="C5" s="11" t="s">
        <v>25</v>
      </c>
      <c r="D5" s="11" t="s">
        <v>26</v>
      </c>
      <c r="E5" s="12" t="s">
        <v>27</v>
      </c>
      <c r="F5" s="11" t="s">
        <v>28</v>
      </c>
      <c r="G5" s="11" t="s">
        <v>29</v>
      </c>
      <c r="H5" s="13"/>
      <c r="I5" s="13"/>
      <c r="J5" s="11" t="s">
        <v>30</v>
      </c>
      <c r="K5" s="10" t="n">
        <v>10</v>
      </c>
      <c r="L5" s="10" t="s">
        <v>33</v>
      </c>
      <c r="M5" s="13"/>
      <c r="N5" s="13"/>
      <c r="O5" s="13"/>
      <c r="P5" s="13"/>
      <c r="Q5" s="13"/>
      <c r="R5" s="13"/>
      <c r="S5" s="13"/>
      <c r="T5" s="13"/>
      <c r="U5" s="13" t="s">
        <v>31</v>
      </c>
      <c r="V5" s="14"/>
    </row>
    <row r="6" customFormat="false" ht="40" hidden="false" customHeight="true" outlineLevel="0" collapsed="false">
      <c r="A6" s="10" t="s">
        <v>34</v>
      </c>
      <c r="B6" s="11" t="s">
        <v>24</v>
      </c>
      <c r="C6" s="11" t="s">
        <v>25</v>
      </c>
      <c r="D6" s="11" t="s">
        <v>26</v>
      </c>
      <c r="E6" s="12" t="s">
        <v>35</v>
      </c>
      <c r="F6" s="11" t="s">
        <v>36</v>
      </c>
      <c r="G6" s="11" t="s">
        <v>29</v>
      </c>
      <c r="H6" s="13"/>
      <c r="I6" s="13"/>
      <c r="J6" s="11" t="s">
        <v>30</v>
      </c>
      <c r="K6" s="10" t="n">
        <v>5</v>
      </c>
      <c r="L6" s="10" t="s">
        <v>34</v>
      </c>
      <c r="M6" s="13"/>
      <c r="N6" s="13"/>
      <c r="O6" s="13"/>
      <c r="P6" s="13"/>
      <c r="Q6" s="13"/>
      <c r="R6" s="13"/>
      <c r="S6" s="13"/>
      <c r="T6" s="13"/>
      <c r="U6" s="13" t="s">
        <v>31</v>
      </c>
      <c r="V6" s="14"/>
    </row>
    <row r="7" customFormat="false" ht="40" hidden="false" customHeight="true" outlineLevel="0" collapsed="false">
      <c r="A7" s="10" t="s">
        <v>37</v>
      </c>
      <c r="B7" s="11" t="s">
        <v>38</v>
      </c>
      <c r="C7" s="11" t="s">
        <v>39</v>
      </c>
      <c r="D7" s="11" t="s">
        <v>40</v>
      </c>
      <c r="E7" s="10" t="s">
        <v>41</v>
      </c>
      <c r="F7" s="11" t="s">
        <v>42</v>
      </c>
      <c r="G7" s="11" t="s">
        <v>43</v>
      </c>
      <c r="H7" s="13"/>
      <c r="I7" s="13"/>
      <c r="J7" s="11" t="s">
        <v>44</v>
      </c>
      <c r="K7" s="10" t="n">
        <v>3</v>
      </c>
      <c r="L7" s="10" t="s">
        <v>37</v>
      </c>
      <c r="M7" s="13"/>
      <c r="N7" s="13"/>
      <c r="O7" s="13"/>
      <c r="P7" s="13"/>
      <c r="Q7" s="13"/>
      <c r="R7" s="13"/>
      <c r="S7" s="13"/>
      <c r="T7" s="13"/>
      <c r="U7" s="13" t="s">
        <v>45</v>
      </c>
      <c r="V7" s="14"/>
    </row>
    <row r="8" customFormat="false" ht="40" hidden="false" customHeight="true" outlineLevel="0" collapsed="false">
      <c r="A8" s="10" t="s">
        <v>46</v>
      </c>
      <c r="B8" s="11" t="s">
        <v>38</v>
      </c>
      <c r="C8" s="11" t="s">
        <v>39</v>
      </c>
      <c r="D8" s="11" t="s">
        <v>47</v>
      </c>
      <c r="E8" s="10" t="s">
        <v>48</v>
      </c>
      <c r="F8" s="11" t="s">
        <v>42</v>
      </c>
      <c r="G8" s="11" t="s">
        <v>43</v>
      </c>
      <c r="H8" s="13"/>
      <c r="I8" s="13"/>
      <c r="J8" s="11" t="s">
        <v>44</v>
      </c>
      <c r="K8" s="10" t="n">
        <v>3</v>
      </c>
      <c r="L8" s="10" t="s">
        <v>46</v>
      </c>
      <c r="M8" s="13"/>
      <c r="N8" s="13"/>
      <c r="O8" s="13"/>
      <c r="P8" s="13"/>
      <c r="Q8" s="13"/>
      <c r="R8" s="13"/>
      <c r="S8" s="13"/>
      <c r="T8" s="13"/>
      <c r="U8" s="13" t="s">
        <v>45</v>
      </c>
      <c r="V8" s="14"/>
    </row>
    <row r="9" customFormat="false" ht="40" hidden="false" customHeight="true" outlineLevel="0" collapsed="false">
      <c r="A9" s="10" t="s">
        <v>49</v>
      </c>
      <c r="B9" s="11" t="s">
        <v>38</v>
      </c>
      <c r="C9" s="11" t="s">
        <v>39</v>
      </c>
      <c r="D9" s="11" t="s">
        <v>47</v>
      </c>
      <c r="E9" s="10" t="s">
        <v>50</v>
      </c>
      <c r="F9" s="11" t="s">
        <v>42</v>
      </c>
      <c r="G9" s="11" t="s">
        <v>43</v>
      </c>
      <c r="H9" s="13"/>
      <c r="I9" s="13"/>
      <c r="J9" s="11" t="s">
        <v>44</v>
      </c>
      <c r="K9" s="10" t="n">
        <v>2</v>
      </c>
      <c r="L9" s="10" t="s">
        <v>49</v>
      </c>
      <c r="M9" s="13"/>
      <c r="N9" s="13"/>
      <c r="O9" s="13"/>
      <c r="P9" s="13"/>
      <c r="Q9" s="13"/>
      <c r="R9" s="13"/>
      <c r="S9" s="13"/>
      <c r="T9" s="13"/>
      <c r="U9" s="13" t="s">
        <v>45</v>
      </c>
      <c r="V9" s="14"/>
    </row>
    <row r="10" customFormat="false" ht="40" hidden="false" customHeight="true" outlineLevel="0" collapsed="false">
      <c r="A10" s="10" t="s">
        <v>51</v>
      </c>
      <c r="B10" s="11" t="s">
        <v>38</v>
      </c>
      <c r="C10" s="11" t="s">
        <v>39</v>
      </c>
      <c r="D10" s="11" t="s">
        <v>47</v>
      </c>
      <c r="E10" s="10" t="s">
        <v>50</v>
      </c>
      <c r="F10" s="11" t="s">
        <v>42</v>
      </c>
      <c r="G10" s="11" t="s">
        <v>43</v>
      </c>
      <c r="H10" s="13"/>
      <c r="I10" s="13"/>
      <c r="J10" s="11" t="s">
        <v>44</v>
      </c>
      <c r="K10" s="10" t="n">
        <v>2</v>
      </c>
      <c r="L10" s="10" t="s">
        <v>51</v>
      </c>
      <c r="M10" s="13"/>
      <c r="N10" s="13"/>
      <c r="O10" s="13"/>
      <c r="P10" s="13"/>
      <c r="Q10" s="13"/>
      <c r="R10" s="13"/>
      <c r="S10" s="13"/>
      <c r="T10" s="13"/>
      <c r="U10" s="13" t="s">
        <v>45</v>
      </c>
      <c r="V10" s="14"/>
    </row>
    <row r="11" customFormat="false" ht="40" hidden="false" customHeight="true" outlineLevel="0" collapsed="false">
      <c r="A11" s="10" t="s">
        <v>52</v>
      </c>
      <c r="B11" s="11" t="s">
        <v>53</v>
      </c>
      <c r="C11" s="11" t="s">
        <v>39</v>
      </c>
      <c r="D11" s="11" t="s">
        <v>40</v>
      </c>
      <c r="E11" s="10" t="s">
        <v>54</v>
      </c>
      <c r="F11" s="11" t="s">
        <v>42</v>
      </c>
      <c r="G11" s="11" t="s">
        <v>43</v>
      </c>
      <c r="H11" s="13"/>
      <c r="I11" s="13"/>
      <c r="J11" s="11" t="s">
        <v>55</v>
      </c>
      <c r="K11" s="10" t="n">
        <v>5</v>
      </c>
      <c r="L11" s="10" t="s">
        <v>52</v>
      </c>
      <c r="M11" s="13"/>
      <c r="N11" s="13"/>
      <c r="O11" s="13"/>
      <c r="P11" s="13"/>
      <c r="Q11" s="13"/>
      <c r="R11" s="13"/>
      <c r="S11" s="13"/>
      <c r="T11" s="13"/>
      <c r="U11" s="13" t="s">
        <v>56</v>
      </c>
      <c r="V11" s="14"/>
    </row>
    <row r="12" customFormat="false" ht="40" hidden="false" customHeight="true" outlineLevel="0" collapsed="false">
      <c r="A12" s="11" t="s">
        <v>57</v>
      </c>
      <c r="B12" s="11" t="s">
        <v>58</v>
      </c>
      <c r="C12" s="11" t="s">
        <v>59</v>
      </c>
      <c r="D12" s="11" t="s">
        <v>40</v>
      </c>
      <c r="E12" s="11" t="s">
        <v>60</v>
      </c>
      <c r="F12" s="11" t="s">
        <v>42</v>
      </c>
      <c r="G12" s="11" t="s">
        <v>29</v>
      </c>
      <c r="H12" s="15"/>
      <c r="I12" s="11" t="s">
        <v>61</v>
      </c>
      <c r="J12" s="11" t="s">
        <v>62</v>
      </c>
      <c r="K12" s="13" t="n">
        <v>5</v>
      </c>
      <c r="L12" s="11" t="s">
        <v>63</v>
      </c>
      <c r="M12" s="13"/>
      <c r="N12" s="13"/>
      <c r="O12" s="13"/>
      <c r="P12" s="11" t="s">
        <v>64</v>
      </c>
      <c r="Q12" s="11" t="s">
        <v>65</v>
      </c>
      <c r="R12" s="15"/>
      <c r="S12" s="13"/>
      <c r="T12" s="12" t="s">
        <v>66</v>
      </c>
      <c r="U12" s="16" t="s">
        <v>67</v>
      </c>
      <c r="V12" s="14"/>
    </row>
    <row r="13" customFormat="false" ht="40" hidden="false" customHeight="true" outlineLevel="0" collapsed="false">
      <c r="A13" s="11" t="s">
        <v>68</v>
      </c>
      <c r="B13" s="11" t="s">
        <v>58</v>
      </c>
      <c r="C13" s="11" t="s">
        <v>59</v>
      </c>
      <c r="D13" s="11" t="s">
        <v>40</v>
      </c>
      <c r="E13" s="11" t="s">
        <v>60</v>
      </c>
      <c r="F13" s="11" t="s">
        <v>42</v>
      </c>
      <c r="G13" s="11" t="s">
        <v>29</v>
      </c>
      <c r="H13" s="15"/>
      <c r="I13" s="11" t="s">
        <v>61</v>
      </c>
      <c r="J13" s="11" t="s">
        <v>62</v>
      </c>
      <c r="K13" s="13" t="n">
        <v>3</v>
      </c>
      <c r="L13" s="11" t="s">
        <v>63</v>
      </c>
      <c r="M13" s="13"/>
      <c r="N13" s="13"/>
      <c r="O13" s="13"/>
      <c r="P13" s="11" t="s">
        <v>64</v>
      </c>
      <c r="Q13" s="11" t="s">
        <v>65</v>
      </c>
      <c r="R13" s="15"/>
      <c r="S13" s="13"/>
      <c r="T13" s="12" t="s">
        <v>66</v>
      </c>
      <c r="U13" s="16" t="s">
        <v>67</v>
      </c>
      <c r="V13" s="14"/>
    </row>
    <row r="14" customFormat="false" ht="40" hidden="false" customHeight="true" outlineLevel="0" collapsed="false">
      <c r="A14" s="11" t="s">
        <v>69</v>
      </c>
      <c r="B14" s="11" t="s">
        <v>58</v>
      </c>
      <c r="C14" s="11" t="s">
        <v>59</v>
      </c>
      <c r="D14" s="11" t="s">
        <v>40</v>
      </c>
      <c r="E14" s="11" t="s">
        <v>60</v>
      </c>
      <c r="F14" s="11" t="s">
        <v>42</v>
      </c>
      <c r="G14" s="11" t="s">
        <v>29</v>
      </c>
      <c r="H14" s="15"/>
      <c r="I14" s="11" t="s">
        <v>61</v>
      </c>
      <c r="J14" s="11" t="s">
        <v>62</v>
      </c>
      <c r="K14" s="13" t="n">
        <v>2</v>
      </c>
      <c r="L14" s="11" t="s">
        <v>63</v>
      </c>
      <c r="M14" s="13"/>
      <c r="N14" s="13"/>
      <c r="O14" s="13"/>
      <c r="P14" s="11" t="s">
        <v>64</v>
      </c>
      <c r="Q14" s="11" t="s">
        <v>65</v>
      </c>
      <c r="R14" s="15"/>
      <c r="S14" s="13"/>
      <c r="T14" s="12" t="s">
        <v>66</v>
      </c>
      <c r="U14" s="16" t="s">
        <v>67</v>
      </c>
      <c r="V14" s="14"/>
    </row>
    <row r="15" customFormat="false" ht="40" hidden="false" customHeight="true" outlineLevel="0" collapsed="false">
      <c r="A15" s="11" t="s">
        <v>70</v>
      </c>
      <c r="B15" s="11" t="s">
        <v>71</v>
      </c>
      <c r="C15" s="11" t="s">
        <v>72</v>
      </c>
      <c r="D15" s="11" t="s">
        <v>40</v>
      </c>
      <c r="E15" s="13"/>
      <c r="F15" s="11" t="s">
        <v>73</v>
      </c>
      <c r="G15" s="11" t="s">
        <v>43</v>
      </c>
      <c r="H15" s="13"/>
      <c r="I15" s="13"/>
      <c r="J15" s="11" t="s">
        <v>74</v>
      </c>
      <c r="K15" s="13" t="n">
        <v>2</v>
      </c>
      <c r="L15" s="13" t="s">
        <v>75</v>
      </c>
      <c r="M15" s="13"/>
      <c r="N15" s="13"/>
      <c r="O15" s="13"/>
      <c r="P15" s="13"/>
      <c r="Q15" s="11" t="s">
        <v>76</v>
      </c>
      <c r="R15" s="13"/>
      <c r="S15" s="13"/>
      <c r="T15" s="13"/>
      <c r="U15" s="13" t="s">
        <v>77</v>
      </c>
      <c r="V15" s="14"/>
    </row>
    <row r="16" customFormat="false" ht="40" hidden="false" customHeight="true" outlineLevel="0" collapsed="false">
      <c r="A16" s="11" t="s">
        <v>78</v>
      </c>
      <c r="B16" s="11" t="s">
        <v>79</v>
      </c>
      <c r="C16" s="11" t="s">
        <v>47</v>
      </c>
      <c r="D16" s="11" t="s">
        <v>40</v>
      </c>
      <c r="E16" s="11" t="s">
        <v>80</v>
      </c>
      <c r="F16" s="11" t="s">
        <v>73</v>
      </c>
      <c r="G16" s="11" t="s">
        <v>29</v>
      </c>
      <c r="H16" s="15" t="s">
        <v>81</v>
      </c>
      <c r="I16" s="11" t="s">
        <v>82</v>
      </c>
      <c r="J16" s="11" t="s">
        <v>83</v>
      </c>
      <c r="K16" s="13" t="n">
        <v>1</v>
      </c>
      <c r="L16" s="11" t="s">
        <v>84</v>
      </c>
      <c r="M16" s="13"/>
      <c r="N16" s="13"/>
      <c r="O16" s="13"/>
      <c r="P16" s="11" t="s">
        <v>85</v>
      </c>
      <c r="Q16" s="11" t="s">
        <v>86</v>
      </c>
      <c r="R16" s="15"/>
      <c r="S16" s="13"/>
      <c r="T16" s="11" t="s">
        <v>87</v>
      </c>
      <c r="U16" s="16" t="s">
        <v>88</v>
      </c>
      <c r="V16" s="11" t="s">
        <v>89</v>
      </c>
    </row>
    <row r="17" customFormat="false" ht="40" hidden="false" customHeight="true" outlineLevel="0" collapsed="false">
      <c r="A17" s="11" t="s">
        <v>90</v>
      </c>
      <c r="B17" s="11" t="s">
        <v>58</v>
      </c>
      <c r="C17" s="11" t="s">
        <v>59</v>
      </c>
      <c r="D17" s="11" t="s">
        <v>40</v>
      </c>
      <c r="E17" s="11" t="s">
        <v>91</v>
      </c>
      <c r="F17" s="11" t="s">
        <v>73</v>
      </c>
      <c r="G17" s="11" t="s">
        <v>43</v>
      </c>
      <c r="H17" s="15"/>
      <c r="I17" s="11" t="s">
        <v>92</v>
      </c>
      <c r="J17" s="11" t="s">
        <v>62</v>
      </c>
      <c r="K17" s="13" t="n">
        <v>5</v>
      </c>
      <c r="L17" s="11" t="s">
        <v>93</v>
      </c>
      <c r="M17" s="13"/>
      <c r="N17" s="13"/>
      <c r="O17" s="13"/>
      <c r="P17" s="11" t="s">
        <v>64</v>
      </c>
      <c r="Q17" s="11" t="s">
        <v>65</v>
      </c>
      <c r="R17" s="15"/>
      <c r="S17" s="13"/>
      <c r="T17" s="12" t="s">
        <v>66</v>
      </c>
      <c r="U17" s="16" t="s">
        <v>67</v>
      </c>
      <c r="V17" s="14"/>
    </row>
    <row r="18" customFormat="false" ht="40" hidden="false" customHeight="true" outlineLevel="0" collapsed="false">
      <c r="A18" s="11" t="s">
        <v>94</v>
      </c>
      <c r="B18" s="11" t="s">
        <v>58</v>
      </c>
      <c r="C18" s="11" t="s">
        <v>59</v>
      </c>
      <c r="D18" s="11" t="s">
        <v>40</v>
      </c>
      <c r="E18" s="11" t="s">
        <v>91</v>
      </c>
      <c r="F18" s="11" t="s">
        <v>73</v>
      </c>
      <c r="G18" s="11" t="s">
        <v>43</v>
      </c>
      <c r="H18" s="15"/>
      <c r="I18" s="11" t="s">
        <v>92</v>
      </c>
      <c r="J18" s="11" t="s">
        <v>62</v>
      </c>
      <c r="K18" s="13" t="n">
        <v>5</v>
      </c>
      <c r="L18" s="11" t="s">
        <v>95</v>
      </c>
      <c r="M18" s="13"/>
      <c r="N18" s="13"/>
      <c r="O18" s="13"/>
      <c r="P18" s="11" t="s">
        <v>64</v>
      </c>
      <c r="Q18" s="11" t="s">
        <v>65</v>
      </c>
      <c r="R18" s="15"/>
      <c r="S18" s="13"/>
      <c r="T18" s="12" t="s">
        <v>66</v>
      </c>
      <c r="U18" s="16" t="s">
        <v>67</v>
      </c>
      <c r="V18" s="14"/>
    </row>
    <row r="19" customFormat="false" ht="40" hidden="false" customHeight="true" outlineLevel="0" collapsed="false">
      <c r="A19" s="10" t="s">
        <v>96</v>
      </c>
      <c r="B19" s="11" t="s">
        <v>97</v>
      </c>
      <c r="C19" s="11" t="s">
        <v>98</v>
      </c>
      <c r="D19" s="11" t="s">
        <v>26</v>
      </c>
      <c r="E19" s="10" t="s">
        <v>99</v>
      </c>
      <c r="F19" s="11" t="s">
        <v>73</v>
      </c>
      <c r="G19" s="11" t="s">
        <v>29</v>
      </c>
      <c r="H19" s="13"/>
      <c r="I19" s="13"/>
      <c r="J19" s="11" t="s">
        <v>100</v>
      </c>
      <c r="K19" s="10" t="n">
        <v>6</v>
      </c>
      <c r="L19" s="10" t="s">
        <v>96</v>
      </c>
      <c r="M19" s="13"/>
      <c r="N19" s="13"/>
      <c r="O19" s="13"/>
      <c r="P19" s="13"/>
      <c r="Q19" s="13"/>
      <c r="R19" s="13"/>
      <c r="S19" s="13"/>
      <c r="T19" s="13"/>
      <c r="U19" s="13" t="s">
        <v>101</v>
      </c>
      <c r="V19" s="14"/>
    </row>
    <row r="20" customFormat="false" ht="40" hidden="false" customHeight="true" outlineLevel="0" collapsed="false">
      <c r="A20" s="10" t="s">
        <v>102</v>
      </c>
      <c r="B20" s="11" t="s">
        <v>97</v>
      </c>
      <c r="C20" s="11" t="s">
        <v>98</v>
      </c>
      <c r="D20" s="11" t="s">
        <v>26</v>
      </c>
      <c r="E20" s="10" t="s">
        <v>103</v>
      </c>
      <c r="F20" s="11" t="s">
        <v>73</v>
      </c>
      <c r="G20" s="11" t="s">
        <v>29</v>
      </c>
      <c r="H20" s="13"/>
      <c r="I20" s="13"/>
      <c r="J20" s="11" t="s">
        <v>100</v>
      </c>
      <c r="K20" s="10" t="n">
        <v>2</v>
      </c>
      <c r="L20" s="10" t="s">
        <v>102</v>
      </c>
      <c r="M20" s="13"/>
      <c r="N20" s="13"/>
      <c r="O20" s="13"/>
      <c r="P20" s="13"/>
      <c r="Q20" s="13"/>
      <c r="R20" s="13"/>
      <c r="S20" s="13"/>
      <c r="T20" s="13"/>
      <c r="U20" s="13" t="s">
        <v>101</v>
      </c>
      <c r="V20" s="14"/>
    </row>
    <row r="21" customFormat="false" ht="40" hidden="false" customHeight="true" outlineLevel="0" collapsed="false">
      <c r="A21" s="10" t="s">
        <v>78</v>
      </c>
      <c r="B21" s="11" t="s">
        <v>97</v>
      </c>
      <c r="C21" s="11" t="s">
        <v>98</v>
      </c>
      <c r="D21" s="11" t="s">
        <v>40</v>
      </c>
      <c r="E21" s="10" t="s">
        <v>104</v>
      </c>
      <c r="F21" s="11" t="s">
        <v>73</v>
      </c>
      <c r="G21" s="11" t="s">
        <v>29</v>
      </c>
      <c r="H21" s="13"/>
      <c r="I21" s="13"/>
      <c r="J21" s="11" t="s">
        <v>100</v>
      </c>
      <c r="K21" s="10" t="n">
        <v>2</v>
      </c>
      <c r="L21" s="10" t="s">
        <v>78</v>
      </c>
      <c r="M21" s="13"/>
      <c r="N21" s="13"/>
      <c r="O21" s="13"/>
      <c r="P21" s="13"/>
      <c r="Q21" s="13"/>
      <c r="R21" s="13"/>
      <c r="S21" s="13"/>
      <c r="T21" s="13"/>
      <c r="U21" s="13" t="s">
        <v>101</v>
      </c>
      <c r="V21" s="14"/>
    </row>
    <row r="22" customFormat="false" ht="40" hidden="false" customHeight="true" outlineLevel="0" collapsed="false">
      <c r="A22" s="10" t="s">
        <v>105</v>
      </c>
      <c r="B22" s="11" t="s">
        <v>38</v>
      </c>
      <c r="C22" s="11" t="s">
        <v>39</v>
      </c>
      <c r="D22" s="11" t="s">
        <v>47</v>
      </c>
      <c r="E22" s="10" t="s">
        <v>106</v>
      </c>
      <c r="F22" s="11" t="s">
        <v>73</v>
      </c>
      <c r="G22" s="11" t="s">
        <v>43</v>
      </c>
      <c r="H22" s="13"/>
      <c r="I22" s="13"/>
      <c r="J22" s="11" t="s">
        <v>44</v>
      </c>
      <c r="K22" s="10" t="n">
        <v>2</v>
      </c>
      <c r="L22" s="10" t="s">
        <v>105</v>
      </c>
      <c r="M22" s="13"/>
      <c r="N22" s="13"/>
      <c r="O22" s="13"/>
      <c r="P22" s="13"/>
      <c r="Q22" s="13"/>
      <c r="R22" s="13"/>
      <c r="S22" s="13"/>
      <c r="T22" s="13"/>
      <c r="U22" s="13" t="s">
        <v>45</v>
      </c>
      <c r="V22" s="14"/>
    </row>
    <row r="23" customFormat="false" ht="40" hidden="false" customHeight="true" outlineLevel="0" collapsed="false">
      <c r="A23" s="10" t="s">
        <v>78</v>
      </c>
      <c r="B23" s="11" t="s">
        <v>53</v>
      </c>
      <c r="C23" s="11" t="s">
        <v>39</v>
      </c>
      <c r="D23" s="11" t="s">
        <v>40</v>
      </c>
      <c r="E23" s="10" t="s">
        <v>107</v>
      </c>
      <c r="F23" s="11" t="s">
        <v>73</v>
      </c>
      <c r="G23" s="11" t="s">
        <v>43</v>
      </c>
      <c r="H23" s="13"/>
      <c r="I23" s="13"/>
      <c r="J23" s="11" t="s">
        <v>55</v>
      </c>
      <c r="K23" s="10" t="n">
        <v>5</v>
      </c>
      <c r="L23" s="10" t="s">
        <v>78</v>
      </c>
      <c r="M23" s="13"/>
      <c r="N23" s="13"/>
      <c r="O23" s="13"/>
      <c r="P23" s="13"/>
      <c r="Q23" s="13"/>
      <c r="R23" s="13"/>
      <c r="S23" s="13"/>
      <c r="T23" s="13"/>
      <c r="U23" s="13" t="s">
        <v>56</v>
      </c>
      <c r="V23" s="14"/>
    </row>
    <row r="24" customFormat="false" ht="40" hidden="false" customHeight="true" outlineLevel="0" collapsed="false">
      <c r="A24" s="10" t="s">
        <v>108</v>
      </c>
      <c r="B24" s="11" t="s">
        <v>53</v>
      </c>
      <c r="C24" s="11" t="s">
        <v>39</v>
      </c>
      <c r="D24" s="11" t="s">
        <v>47</v>
      </c>
      <c r="E24" s="10" t="s">
        <v>109</v>
      </c>
      <c r="F24" s="11" t="s">
        <v>73</v>
      </c>
      <c r="G24" s="11" t="s">
        <v>43</v>
      </c>
      <c r="H24" s="13"/>
      <c r="I24" s="13"/>
      <c r="J24" s="11" t="s">
        <v>55</v>
      </c>
      <c r="K24" s="10" t="n">
        <v>5</v>
      </c>
      <c r="L24" s="10" t="s">
        <v>108</v>
      </c>
      <c r="M24" s="13"/>
      <c r="N24" s="13"/>
      <c r="O24" s="13"/>
      <c r="P24" s="13"/>
      <c r="Q24" s="13"/>
      <c r="R24" s="13"/>
      <c r="S24" s="13"/>
      <c r="T24" s="13"/>
      <c r="U24" s="13" t="s">
        <v>56</v>
      </c>
      <c r="V24" s="14"/>
    </row>
    <row r="25" customFormat="false" ht="40" hidden="false" customHeight="true" outlineLevel="0" collapsed="false">
      <c r="A25" s="10" t="s">
        <v>110</v>
      </c>
      <c r="B25" s="11" t="s">
        <v>53</v>
      </c>
      <c r="C25" s="11" t="s">
        <v>39</v>
      </c>
      <c r="D25" s="11" t="s">
        <v>47</v>
      </c>
      <c r="E25" s="10" t="s">
        <v>111</v>
      </c>
      <c r="F25" s="11" t="s">
        <v>73</v>
      </c>
      <c r="G25" s="11" t="s">
        <v>43</v>
      </c>
      <c r="H25" s="13"/>
      <c r="I25" s="13"/>
      <c r="J25" s="11" t="s">
        <v>55</v>
      </c>
      <c r="K25" s="10" t="n">
        <v>5</v>
      </c>
      <c r="L25" s="10" t="s">
        <v>110</v>
      </c>
      <c r="M25" s="13"/>
      <c r="N25" s="13"/>
      <c r="O25" s="13"/>
      <c r="P25" s="13"/>
      <c r="Q25" s="13"/>
      <c r="R25" s="13"/>
      <c r="S25" s="13"/>
      <c r="T25" s="13"/>
      <c r="U25" s="13" t="s">
        <v>56</v>
      </c>
      <c r="V25" s="14"/>
    </row>
    <row r="26" customFormat="false" ht="40" hidden="false" customHeight="true" outlineLevel="0" collapsed="false">
      <c r="A26" s="10" t="s">
        <v>112</v>
      </c>
      <c r="B26" s="11" t="s">
        <v>53</v>
      </c>
      <c r="C26" s="11" t="s">
        <v>39</v>
      </c>
      <c r="D26" s="11" t="s">
        <v>40</v>
      </c>
      <c r="E26" s="10" t="s">
        <v>113</v>
      </c>
      <c r="F26" s="11" t="s">
        <v>114</v>
      </c>
      <c r="G26" s="11" t="s">
        <v>43</v>
      </c>
      <c r="H26" s="13"/>
      <c r="I26" s="13"/>
      <c r="J26" s="11" t="s">
        <v>55</v>
      </c>
      <c r="K26" s="10" t="n">
        <v>5</v>
      </c>
      <c r="L26" s="10" t="s">
        <v>112</v>
      </c>
      <c r="M26" s="13"/>
      <c r="N26" s="13"/>
      <c r="O26" s="13"/>
      <c r="P26" s="13"/>
      <c r="Q26" s="13"/>
      <c r="R26" s="13"/>
      <c r="S26" s="13"/>
      <c r="T26" s="13"/>
      <c r="U26" s="13" t="s">
        <v>56</v>
      </c>
      <c r="V26" s="14"/>
    </row>
    <row r="27" customFormat="false" ht="40" hidden="false" customHeight="true" outlineLevel="0" collapsed="false">
      <c r="A27" s="10" t="s">
        <v>115</v>
      </c>
      <c r="B27" s="11" t="s">
        <v>97</v>
      </c>
      <c r="C27" s="11" t="s">
        <v>98</v>
      </c>
      <c r="D27" s="11" t="s">
        <v>47</v>
      </c>
      <c r="E27" s="10" t="s">
        <v>116</v>
      </c>
      <c r="F27" s="11" t="s">
        <v>117</v>
      </c>
      <c r="G27" s="11" t="s">
        <v>29</v>
      </c>
      <c r="H27" s="13"/>
      <c r="I27" s="13"/>
      <c r="J27" s="11" t="s">
        <v>100</v>
      </c>
      <c r="K27" s="10" t="n">
        <v>2</v>
      </c>
      <c r="L27" s="10" t="s">
        <v>115</v>
      </c>
      <c r="M27" s="13"/>
      <c r="N27" s="13"/>
      <c r="O27" s="13"/>
      <c r="P27" s="13"/>
      <c r="Q27" s="13"/>
      <c r="R27" s="13"/>
      <c r="S27" s="13"/>
      <c r="T27" s="13"/>
      <c r="U27" s="13" t="s">
        <v>101</v>
      </c>
      <c r="V27" s="14"/>
    </row>
    <row r="28" customFormat="false" ht="40" hidden="false" customHeight="true" outlineLevel="0" collapsed="false">
      <c r="A28" s="10" t="s">
        <v>118</v>
      </c>
      <c r="B28" s="11" t="s">
        <v>97</v>
      </c>
      <c r="C28" s="11" t="s">
        <v>98</v>
      </c>
      <c r="D28" s="11" t="s">
        <v>47</v>
      </c>
      <c r="E28" s="10" t="s">
        <v>116</v>
      </c>
      <c r="F28" s="11" t="s">
        <v>117</v>
      </c>
      <c r="G28" s="11" t="s">
        <v>29</v>
      </c>
      <c r="H28" s="13"/>
      <c r="I28" s="13"/>
      <c r="J28" s="11" t="s">
        <v>100</v>
      </c>
      <c r="K28" s="10" t="n">
        <v>2</v>
      </c>
      <c r="L28" s="10" t="s">
        <v>118</v>
      </c>
      <c r="M28" s="13"/>
      <c r="N28" s="13"/>
      <c r="O28" s="13"/>
      <c r="P28" s="13"/>
      <c r="Q28" s="13"/>
      <c r="R28" s="13"/>
      <c r="S28" s="13"/>
      <c r="T28" s="13"/>
      <c r="U28" s="13" t="s">
        <v>101</v>
      </c>
      <c r="V28" s="14"/>
    </row>
    <row r="29" customFormat="false" ht="40" hidden="false" customHeight="true" outlineLevel="0" collapsed="false">
      <c r="A29" s="10" t="s">
        <v>119</v>
      </c>
      <c r="B29" s="11" t="s">
        <v>97</v>
      </c>
      <c r="C29" s="11" t="s">
        <v>98</v>
      </c>
      <c r="D29" s="11" t="s">
        <v>26</v>
      </c>
      <c r="E29" s="10" t="s">
        <v>116</v>
      </c>
      <c r="F29" s="11" t="s">
        <v>117</v>
      </c>
      <c r="G29" s="11" t="s">
        <v>29</v>
      </c>
      <c r="H29" s="13"/>
      <c r="I29" s="13"/>
      <c r="J29" s="11" t="s">
        <v>100</v>
      </c>
      <c r="K29" s="10" t="n">
        <v>10</v>
      </c>
      <c r="L29" s="10" t="s">
        <v>119</v>
      </c>
      <c r="M29" s="13"/>
      <c r="N29" s="13"/>
      <c r="O29" s="13"/>
      <c r="P29" s="13"/>
      <c r="Q29" s="13"/>
      <c r="R29" s="13"/>
      <c r="S29" s="13"/>
      <c r="T29" s="13"/>
      <c r="U29" s="13" t="s">
        <v>101</v>
      </c>
      <c r="V29" s="14"/>
    </row>
    <row r="30" customFormat="false" ht="40" hidden="false" customHeight="true" outlineLevel="0" collapsed="false">
      <c r="A30" s="10" t="s">
        <v>120</v>
      </c>
      <c r="B30" s="11" t="s">
        <v>97</v>
      </c>
      <c r="C30" s="11" t="s">
        <v>98</v>
      </c>
      <c r="D30" s="11" t="s">
        <v>40</v>
      </c>
      <c r="E30" s="10" t="s">
        <v>116</v>
      </c>
      <c r="F30" s="11" t="s">
        <v>117</v>
      </c>
      <c r="G30" s="11" t="s">
        <v>29</v>
      </c>
      <c r="H30" s="13"/>
      <c r="I30" s="13"/>
      <c r="J30" s="11" t="s">
        <v>100</v>
      </c>
      <c r="K30" s="10" t="n">
        <v>5</v>
      </c>
      <c r="L30" s="10" t="s">
        <v>120</v>
      </c>
      <c r="M30" s="13"/>
      <c r="N30" s="13"/>
      <c r="O30" s="13"/>
      <c r="P30" s="13"/>
      <c r="Q30" s="13"/>
      <c r="R30" s="13"/>
      <c r="S30" s="13"/>
      <c r="T30" s="13"/>
      <c r="U30" s="13" t="s">
        <v>101</v>
      </c>
      <c r="V30" s="14"/>
    </row>
    <row r="31" customFormat="false" ht="40" hidden="false" customHeight="true" outlineLevel="0" collapsed="false">
      <c r="A31" s="10" t="s">
        <v>121</v>
      </c>
      <c r="B31" s="11" t="s">
        <v>97</v>
      </c>
      <c r="C31" s="11" t="s">
        <v>98</v>
      </c>
      <c r="D31" s="11" t="s">
        <v>26</v>
      </c>
      <c r="E31" s="10" t="s">
        <v>122</v>
      </c>
      <c r="F31" s="11" t="s">
        <v>117</v>
      </c>
      <c r="G31" s="11" t="s">
        <v>29</v>
      </c>
      <c r="H31" s="13"/>
      <c r="I31" s="13"/>
      <c r="J31" s="11" t="s">
        <v>100</v>
      </c>
      <c r="K31" s="10" t="n">
        <v>2</v>
      </c>
      <c r="L31" s="10" t="s">
        <v>121</v>
      </c>
      <c r="M31" s="13"/>
      <c r="N31" s="13"/>
      <c r="O31" s="13"/>
      <c r="P31" s="13"/>
      <c r="Q31" s="13"/>
      <c r="R31" s="13"/>
      <c r="S31" s="13"/>
      <c r="T31" s="13"/>
      <c r="U31" s="13" t="s">
        <v>101</v>
      </c>
      <c r="V31" s="14"/>
    </row>
    <row r="32" customFormat="false" ht="40" hidden="false" customHeight="true" outlineLevel="0" collapsed="false">
      <c r="A32" s="10" t="s">
        <v>123</v>
      </c>
      <c r="B32" s="11" t="s">
        <v>97</v>
      </c>
      <c r="C32" s="11" t="s">
        <v>98</v>
      </c>
      <c r="D32" s="11" t="s">
        <v>26</v>
      </c>
      <c r="E32" s="10" t="s">
        <v>124</v>
      </c>
      <c r="F32" s="11" t="s">
        <v>117</v>
      </c>
      <c r="G32" s="11" t="s">
        <v>29</v>
      </c>
      <c r="H32" s="13"/>
      <c r="I32" s="13"/>
      <c r="J32" s="11" t="s">
        <v>100</v>
      </c>
      <c r="K32" s="10" t="n">
        <v>2</v>
      </c>
      <c r="L32" s="10" t="s">
        <v>123</v>
      </c>
      <c r="M32" s="13"/>
      <c r="N32" s="13"/>
      <c r="O32" s="13"/>
      <c r="P32" s="13"/>
      <c r="Q32" s="13"/>
      <c r="R32" s="13"/>
      <c r="S32" s="13"/>
      <c r="T32" s="13"/>
      <c r="U32" s="13" t="s">
        <v>101</v>
      </c>
      <c r="V32" s="14"/>
    </row>
    <row r="33" customFormat="false" ht="40" hidden="false" customHeight="true" outlineLevel="0" collapsed="false">
      <c r="A33" s="10" t="s">
        <v>125</v>
      </c>
      <c r="B33" s="11" t="s">
        <v>97</v>
      </c>
      <c r="C33" s="11" t="s">
        <v>98</v>
      </c>
      <c r="D33" s="11" t="s">
        <v>40</v>
      </c>
      <c r="E33" s="10" t="s">
        <v>126</v>
      </c>
      <c r="F33" s="11" t="s">
        <v>117</v>
      </c>
      <c r="G33" s="11" t="s">
        <v>29</v>
      </c>
      <c r="H33" s="13"/>
      <c r="I33" s="13"/>
      <c r="J33" s="11" t="s">
        <v>100</v>
      </c>
      <c r="K33" s="10" t="n">
        <v>2</v>
      </c>
      <c r="L33" s="10" t="s">
        <v>125</v>
      </c>
      <c r="M33" s="13"/>
      <c r="N33" s="13"/>
      <c r="O33" s="13"/>
      <c r="P33" s="13"/>
      <c r="Q33" s="13"/>
      <c r="R33" s="13"/>
      <c r="S33" s="13"/>
      <c r="T33" s="13"/>
      <c r="U33" s="13" t="s">
        <v>101</v>
      </c>
      <c r="V33" s="14"/>
    </row>
    <row r="34" customFormat="false" ht="40" hidden="false" customHeight="true" outlineLevel="0" collapsed="false">
      <c r="A34" s="11" t="s">
        <v>52</v>
      </c>
      <c r="B34" s="11" t="s">
        <v>127</v>
      </c>
      <c r="C34" s="11" t="s">
        <v>98</v>
      </c>
      <c r="D34" s="11" t="s">
        <v>40</v>
      </c>
      <c r="E34" s="13"/>
      <c r="F34" s="11" t="s">
        <v>117</v>
      </c>
      <c r="G34" s="11" t="s">
        <v>43</v>
      </c>
      <c r="H34" s="15"/>
      <c r="I34" s="13"/>
      <c r="J34" s="11" t="s">
        <v>128</v>
      </c>
      <c r="K34" s="13" t="n">
        <v>2</v>
      </c>
      <c r="L34" s="11" t="s">
        <v>129</v>
      </c>
      <c r="M34" s="13"/>
      <c r="N34" s="13"/>
      <c r="O34" s="13"/>
      <c r="P34" s="13"/>
      <c r="Q34" s="11" t="s">
        <v>130</v>
      </c>
      <c r="R34" s="15"/>
      <c r="S34" s="13"/>
      <c r="T34" s="13"/>
      <c r="U34" s="16" t="s">
        <v>131</v>
      </c>
      <c r="V34" s="14"/>
    </row>
    <row r="35" customFormat="false" ht="40" hidden="false" customHeight="true" outlineLevel="0" collapsed="false">
      <c r="A35" s="11" t="s">
        <v>132</v>
      </c>
      <c r="B35" s="11" t="s">
        <v>127</v>
      </c>
      <c r="C35" s="11" t="s">
        <v>98</v>
      </c>
      <c r="D35" s="11" t="s">
        <v>40</v>
      </c>
      <c r="E35" s="13"/>
      <c r="F35" s="11" t="s">
        <v>117</v>
      </c>
      <c r="G35" s="11" t="s">
        <v>43</v>
      </c>
      <c r="H35" s="13"/>
      <c r="I35" s="13"/>
      <c r="J35" s="11" t="s">
        <v>128</v>
      </c>
      <c r="K35" s="13" t="n">
        <v>6</v>
      </c>
      <c r="L35" s="11" t="s">
        <v>133</v>
      </c>
      <c r="M35" s="13"/>
      <c r="N35" s="13"/>
      <c r="O35" s="13"/>
      <c r="P35" s="13"/>
      <c r="Q35" s="11" t="s">
        <v>130</v>
      </c>
      <c r="R35" s="15"/>
      <c r="S35" s="13"/>
      <c r="T35" s="13"/>
      <c r="U35" s="16" t="s">
        <v>131</v>
      </c>
      <c r="V35" s="14"/>
    </row>
    <row r="36" customFormat="false" ht="40" hidden="false" customHeight="true" outlineLevel="0" collapsed="false">
      <c r="A36" s="11" t="s">
        <v>110</v>
      </c>
      <c r="B36" s="11" t="s">
        <v>127</v>
      </c>
      <c r="C36" s="11" t="s">
        <v>98</v>
      </c>
      <c r="D36" s="11" t="s">
        <v>26</v>
      </c>
      <c r="E36" s="13"/>
      <c r="F36" s="11" t="s">
        <v>117</v>
      </c>
      <c r="G36" s="11" t="s">
        <v>43</v>
      </c>
      <c r="H36" s="13"/>
      <c r="I36" s="13"/>
      <c r="J36" s="11" t="s">
        <v>128</v>
      </c>
      <c r="K36" s="13" t="n">
        <v>4</v>
      </c>
      <c r="L36" s="11" t="s">
        <v>134</v>
      </c>
      <c r="M36" s="13"/>
      <c r="N36" s="13"/>
      <c r="O36" s="13"/>
      <c r="P36" s="13"/>
      <c r="Q36" s="11" t="s">
        <v>130</v>
      </c>
      <c r="R36" s="15"/>
      <c r="S36" s="13"/>
      <c r="T36" s="13"/>
      <c r="U36" s="16" t="s">
        <v>131</v>
      </c>
      <c r="V36" s="14"/>
    </row>
    <row r="37" customFormat="false" ht="40" hidden="false" customHeight="true" outlineLevel="0" collapsed="false">
      <c r="A37" s="11" t="s">
        <v>41</v>
      </c>
      <c r="B37" s="11" t="s">
        <v>135</v>
      </c>
      <c r="C37" s="11" t="s">
        <v>136</v>
      </c>
      <c r="D37" s="11" t="s">
        <v>40</v>
      </c>
      <c r="E37" s="13"/>
      <c r="F37" s="11" t="s">
        <v>137</v>
      </c>
      <c r="G37" s="11" t="s">
        <v>43</v>
      </c>
      <c r="H37" s="13"/>
      <c r="I37" s="13"/>
      <c r="J37" s="11" t="s">
        <v>138</v>
      </c>
      <c r="K37" s="13" t="n">
        <v>2</v>
      </c>
      <c r="L37" s="11" t="s">
        <v>139</v>
      </c>
      <c r="M37" s="13"/>
      <c r="N37" s="13"/>
      <c r="O37" s="13"/>
      <c r="P37" s="13"/>
      <c r="Q37" s="11" t="s">
        <v>140</v>
      </c>
      <c r="R37" s="13"/>
      <c r="S37" s="13"/>
      <c r="T37" s="13"/>
      <c r="U37" s="16" t="s">
        <v>141</v>
      </c>
      <c r="V37" s="14"/>
    </row>
    <row r="38" customFormat="false" ht="40" hidden="false" customHeight="true" outlineLevel="0" collapsed="false">
      <c r="A38" s="11" t="s">
        <v>142</v>
      </c>
      <c r="B38" s="11" t="s">
        <v>135</v>
      </c>
      <c r="C38" s="11" t="s">
        <v>136</v>
      </c>
      <c r="D38" s="11" t="s">
        <v>40</v>
      </c>
      <c r="E38" s="13"/>
      <c r="F38" s="11" t="s">
        <v>137</v>
      </c>
      <c r="G38" s="11" t="s">
        <v>29</v>
      </c>
      <c r="H38" s="13"/>
      <c r="I38" s="13"/>
      <c r="J38" s="11" t="s">
        <v>138</v>
      </c>
      <c r="K38" s="13" t="n">
        <v>2</v>
      </c>
      <c r="L38" s="11" t="s">
        <v>139</v>
      </c>
      <c r="M38" s="13"/>
      <c r="N38" s="13"/>
      <c r="O38" s="13"/>
      <c r="P38" s="13"/>
      <c r="Q38" s="11" t="s">
        <v>140</v>
      </c>
      <c r="R38" s="13"/>
      <c r="S38" s="13"/>
      <c r="T38" s="13"/>
      <c r="U38" s="16" t="s">
        <v>141</v>
      </c>
      <c r="V38" s="14"/>
    </row>
    <row r="39" customFormat="false" ht="40" hidden="false" customHeight="true" outlineLevel="0" collapsed="false">
      <c r="A39" s="11" t="s">
        <v>143</v>
      </c>
      <c r="B39" s="11" t="s">
        <v>135</v>
      </c>
      <c r="C39" s="11" t="s">
        <v>136</v>
      </c>
      <c r="D39" s="11" t="s">
        <v>47</v>
      </c>
      <c r="E39" s="13"/>
      <c r="F39" s="11" t="s">
        <v>137</v>
      </c>
      <c r="G39" s="11" t="s">
        <v>43</v>
      </c>
      <c r="H39" s="13"/>
      <c r="I39" s="13"/>
      <c r="J39" s="11" t="s">
        <v>138</v>
      </c>
      <c r="K39" s="13" t="n">
        <v>10</v>
      </c>
      <c r="L39" s="11" t="s">
        <v>144</v>
      </c>
      <c r="M39" s="13"/>
      <c r="N39" s="13"/>
      <c r="O39" s="13"/>
      <c r="P39" s="13"/>
      <c r="Q39" s="11" t="s">
        <v>140</v>
      </c>
      <c r="R39" s="13"/>
      <c r="S39" s="13"/>
      <c r="T39" s="13"/>
      <c r="U39" s="16" t="s">
        <v>141</v>
      </c>
      <c r="V39" s="14"/>
    </row>
    <row r="40" customFormat="false" ht="40" hidden="false" customHeight="true" outlineLevel="0" collapsed="false">
      <c r="A40" s="11" t="s">
        <v>145</v>
      </c>
      <c r="B40" s="11" t="s">
        <v>146</v>
      </c>
      <c r="C40" s="11" t="s">
        <v>59</v>
      </c>
      <c r="D40" s="11" t="s">
        <v>40</v>
      </c>
      <c r="E40" s="11" t="s">
        <v>147</v>
      </c>
      <c r="F40" s="11" t="s">
        <v>148</v>
      </c>
      <c r="G40" s="11" t="s">
        <v>29</v>
      </c>
      <c r="H40" s="13"/>
      <c r="I40" s="11" t="s">
        <v>149</v>
      </c>
      <c r="J40" s="11" t="s">
        <v>150</v>
      </c>
      <c r="K40" s="13" t="n">
        <v>6</v>
      </c>
      <c r="L40" s="11" t="s">
        <v>151</v>
      </c>
      <c r="M40" s="13"/>
      <c r="N40" s="13"/>
      <c r="O40" s="13"/>
      <c r="P40" s="11" t="s">
        <v>152</v>
      </c>
      <c r="Q40" s="11" t="s">
        <v>153</v>
      </c>
      <c r="R40" s="15"/>
      <c r="S40" s="13"/>
      <c r="T40" s="13"/>
      <c r="U40" s="13" t="s">
        <v>154</v>
      </c>
      <c r="V40" s="11" t="s">
        <v>89</v>
      </c>
    </row>
    <row r="41" customFormat="false" ht="40" hidden="false" customHeight="true" outlineLevel="0" collapsed="false">
      <c r="A41" s="11" t="s">
        <v>155</v>
      </c>
      <c r="B41" s="11" t="s">
        <v>146</v>
      </c>
      <c r="C41" s="11" t="s">
        <v>59</v>
      </c>
      <c r="D41" s="11" t="s">
        <v>40</v>
      </c>
      <c r="E41" s="11" t="s">
        <v>156</v>
      </c>
      <c r="F41" s="11" t="s">
        <v>148</v>
      </c>
      <c r="G41" s="11" t="s">
        <v>29</v>
      </c>
      <c r="H41" s="13"/>
      <c r="I41" s="11" t="s">
        <v>149</v>
      </c>
      <c r="J41" s="11" t="s">
        <v>150</v>
      </c>
      <c r="K41" s="13" t="n">
        <v>5</v>
      </c>
      <c r="L41" s="11" t="s">
        <v>151</v>
      </c>
      <c r="M41" s="13"/>
      <c r="N41" s="13"/>
      <c r="O41" s="13"/>
      <c r="P41" s="11" t="s">
        <v>152</v>
      </c>
      <c r="Q41" s="11" t="s">
        <v>153</v>
      </c>
      <c r="R41" s="15"/>
      <c r="S41" s="13"/>
      <c r="T41" s="13"/>
      <c r="U41" s="13" t="s">
        <v>154</v>
      </c>
      <c r="V41" s="11" t="s">
        <v>89</v>
      </c>
    </row>
    <row r="42" customFormat="false" ht="40" hidden="false" customHeight="true" outlineLevel="0" collapsed="false">
      <c r="A42" s="11" t="s">
        <v>157</v>
      </c>
      <c r="B42" s="11" t="s">
        <v>146</v>
      </c>
      <c r="C42" s="11" t="s">
        <v>59</v>
      </c>
      <c r="D42" s="11" t="s">
        <v>40</v>
      </c>
      <c r="E42" s="11" t="s">
        <v>158</v>
      </c>
      <c r="F42" s="11" t="s">
        <v>148</v>
      </c>
      <c r="G42" s="11" t="s">
        <v>29</v>
      </c>
      <c r="H42" s="13"/>
      <c r="I42" s="11" t="s">
        <v>149</v>
      </c>
      <c r="J42" s="11" t="s">
        <v>150</v>
      </c>
      <c r="K42" s="13" t="n">
        <v>2</v>
      </c>
      <c r="L42" s="11" t="s">
        <v>151</v>
      </c>
      <c r="M42" s="13"/>
      <c r="N42" s="13"/>
      <c r="O42" s="13"/>
      <c r="P42" s="11" t="s">
        <v>152</v>
      </c>
      <c r="Q42" s="11" t="s">
        <v>153</v>
      </c>
      <c r="R42" s="15"/>
      <c r="S42" s="13"/>
      <c r="T42" s="13"/>
      <c r="U42" s="13" t="s">
        <v>154</v>
      </c>
      <c r="V42" s="11" t="s">
        <v>89</v>
      </c>
    </row>
    <row r="43" customFormat="false" ht="40" hidden="false" customHeight="true" outlineLevel="0" collapsed="false">
      <c r="A43" s="11" t="s">
        <v>159</v>
      </c>
      <c r="B43" s="11" t="s">
        <v>146</v>
      </c>
      <c r="C43" s="11" t="s">
        <v>59</v>
      </c>
      <c r="D43" s="11" t="s">
        <v>40</v>
      </c>
      <c r="E43" s="11" t="s">
        <v>160</v>
      </c>
      <c r="F43" s="11" t="s">
        <v>148</v>
      </c>
      <c r="G43" s="11" t="s">
        <v>29</v>
      </c>
      <c r="H43" s="13"/>
      <c r="I43" s="11" t="s">
        <v>149</v>
      </c>
      <c r="J43" s="11" t="s">
        <v>150</v>
      </c>
      <c r="K43" s="13" t="n">
        <v>1</v>
      </c>
      <c r="L43" s="11" t="s">
        <v>151</v>
      </c>
      <c r="M43" s="13"/>
      <c r="N43" s="13"/>
      <c r="O43" s="13"/>
      <c r="P43" s="11" t="s">
        <v>152</v>
      </c>
      <c r="Q43" s="11" t="s">
        <v>153</v>
      </c>
      <c r="R43" s="15"/>
      <c r="S43" s="13"/>
      <c r="T43" s="13"/>
      <c r="U43" s="13" t="s">
        <v>154</v>
      </c>
      <c r="V43" s="11" t="s">
        <v>89</v>
      </c>
    </row>
    <row r="44" customFormat="false" ht="40" hidden="false" customHeight="true" outlineLevel="0" collapsed="false">
      <c r="A44" s="11" t="s">
        <v>161</v>
      </c>
      <c r="B44" s="11" t="s">
        <v>146</v>
      </c>
      <c r="C44" s="11" t="s">
        <v>59</v>
      </c>
      <c r="D44" s="11" t="s">
        <v>40</v>
      </c>
      <c r="E44" s="11" t="s">
        <v>162</v>
      </c>
      <c r="F44" s="11" t="s">
        <v>148</v>
      </c>
      <c r="G44" s="11" t="s">
        <v>29</v>
      </c>
      <c r="H44" s="13"/>
      <c r="I44" s="11" t="s">
        <v>149</v>
      </c>
      <c r="J44" s="11" t="s">
        <v>150</v>
      </c>
      <c r="K44" s="13" t="n">
        <v>2</v>
      </c>
      <c r="L44" s="11" t="s">
        <v>151</v>
      </c>
      <c r="M44" s="13"/>
      <c r="N44" s="13"/>
      <c r="O44" s="13"/>
      <c r="P44" s="11" t="s">
        <v>152</v>
      </c>
      <c r="Q44" s="11" t="s">
        <v>153</v>
      </c>
      <c r="R44" s="15"/>
      <c r="S44" s="13"/>
      <c r="T44" s="13"/>
      <c r="U44" s="13" t="s">
        <v>154</v>
      </c>
      <c r="V44" s="11" t="s">
        <v>89</v>
      </c>
    </row>
    <row r="45" customFormat="false" ht="40" hidden="false" customHeight="true" outlineLevel="0" collapsed="false">
      <c r="A45" s="11" t="s">
        <v>163</v>
      </c>
      <c r="B45" s="11" t="s">
        <v>164</v>
      </c>
      <c r="C45" s="11" t="s">
        <v>165</v>
      </c>
      <c r="D45" s="11" t="s">
        <v>40</v>
      </c>
      <c r="E45" s="13"/>
      <c r="F45" s="11" t="s">
        <v>166</v>
      </c>
      <c r="G45" s="11" t="s">
        <v>29</v>
      </c>
      <c r="H45" s="13"/>
      <c r="I45" s="13"/>
      <c r="J45" s="11" t="s">
        <v>167</v>
      </c>
      <c r="K45" s="13" t="n">
        <v>2</v>
      </c>
      <c r="L45" s="11" t="s">
        <v>168</v>
      </c>
      <c r="M45" s="13"/>
      <c r="N45" s="13"/>
      <c r="O45" s="13"/>
      <c r="P45" s="13"/>
      <c r="Q45" s="11" t="s">
        <v>169</v>
      </c>
      <c r="R45" s="13"/>
      <c r="S45" s="13"/>
      <c r="T45" s="13"/>
      <c r="U45" s="16" t="s">
        <v>170</v>
      </c>
      <c r="V45" s="14"/>
    </row>
    <row r="46" customFormat="false" ht="40" hidden="false" customHeight="true" outlineLevel="0" collapsed="false">
      <c r="A46" s="11" t="s">
        <v>171</v>
      </c>
      <c r="B46" s="11" t="s">
        <v>172</v>
      </c>
      <c r="C46" s="11" t="s">
        <v>173</v>
      </c>
      <c r="D46" s="11" t="s">
        <v>40</v>
      </c>
      <c r="E46" s="13"/>
      <c r="F46" s="11" t="s">
        <v>174</v>
      </c>
      <c r="G46" s="11" t="s">
        <v>43</v>
      </c>
      <c r="H46" s="13"/>
      <c r="I46" s="13"/>
      <c r="J46" s="17" t="s">
        <v>175</v>
      </c>
      <c r="K46" s="13" t="n">
        <v>2</v>
      </c>
      <c r="L46" s="11" t="s">
        <v>176</v>
      </c>
      <c r="M46" s="13"/>
      <c r="N46" s="13"/>
      <c r="O46" s="13"/>
      <c r="P46" s="13"/>
      <c r="Q46" s="11" t="s">
        <v>177</v>
      </c>
      <c r="R46" s="13"/>
      <c r="S46" s="13"/>
      <c r="T46" s="13"/>
      <c r="U46" s="16" t="s">
        <v>178</v>
      </c>
      <c r="V46" s="14"/>
    </row>
    <row r="47" customFormat="false" ht="40" hidden="false" customHeight="true" outlineLevel="0" collapsed="false">
      <c r="A47" s="10" t="s">
        <v>179</v>
      </c>
      <c r="B47" s="11" t="s">
        <v>53</v>
      </c>
      <c r="C47" s="11" t="s">
        <v>39</v>
      </c>
      <c r="D47" s="11" t="s">
        <v>47</v>
      </c>
      <c r="E47" s="10" t="s">
        <v>180</v>
      </c>
      <c r="F47" s="11" t="s">
        <v>47</v>
      </c>
      <c r="G47" s="11" t="s">
        <v>43</v>
      </c>
      <c r="H47" s="13"/>
      <c r="I47" s="13"/>
      <c r="J47" s="11" t="s">
        <v>55</v>
      </c>
      <c r="K47" s="10" t="n">
        <v>5</v>
      </c>
      <c r="L47" s="10" t="s">
        <v>179</v>
      </c>
      <c r="M47" s="13"/>
      <c r="N47" s="13"/>
      <c r="O47" s="13"/>
      <c r="P47" s="13"/>
      <c r="Q47" s="13"/>
      <c r="R47" s="13"/>
      <c r="S47" s="13"/>
      <c r="T47" s="13"/>
      <c r="U47" s="13" t="s">
        <v>56</v>
      </c>
      <c r="V47" s="14"/>
    </row>
    <row r="48" customFormat="false" ht="40" hidden="false" customHeight="true" outlineLevel="0" collapsed="false">
      <c r="A48" s="11" t="s">
        <v>181</v>
      </c>
      <c r="B48" s="11" t="s">
        <v>182</v>
      </c>
      <c r="C48" s="11" t="s">
        <v>183</v>
      </c>
      <c r="D48" s="11" t="s">
        <v>40</v>
      </c>
      <c r="E48" s="13"/>
      <c r="F48" s="11" t="s">
        <v>47</v>
      </c>
      <c r="G48" s="11" t="s">
        <v>43</v>
      </c>
      <c r="H48" s="13"/>
      <c r="I48" s="13"/>
      <c r="J48" s="11" t="s">
        <v>184</v>
      </c>
      <c r="K48" s="13" t="n">
        <v>2</v>
      </c>
      <c r="L48" s="11" t="s">
        <v>185</v>
      </c>
      <c r="M48" s="13"/>
      <c r="N48" s="13"/>
      <c r="O48" s="13"/>
      <c r="P48" s="13"/>
      <c r="Q48" s="11" t="s">
        <v>186</v>
      </c>
      <c r="R48" s="13"/>
      <c r="S48" s="13"/>
      <c r="T48" s="13"/>
      <c r="U48" s="16" t="s">
        <v>187</v>
      </c>
      <c r="V48" s="14"/>
    </row>
    <row r="49" customFormat="false" ht="40" hidden="false" customHeight="true" outlineLevel="0" collapsed="false">
      <c r="A49" s="11" t="s">
        <v>188</v>
      </c>
      <c r="B49" s="11" t="s">
        <v>189</v>
      </c>
      <c r="C49" s="11" t="s">
        <v>183</v>
      </c>
      <c r="D49" s="11" t="s">
        <v>40</v>
      </c>
      <c r="E49" s="13"/>
      <c r="F49" s="11" t="s">
        <v>47</v>
      </c>
      <c r="G49" s="11" t="s">
        <v>29</v>
      </c>
      <c r="H49" s="13"/>
      <c r="I49" s="13"/>
      <c r="J49" s="17" t="s">
        <v>190</v>
      </c>
      <c r="K49" s="13" t="n">
        <v>2</v>
      </c>
      <c r="L49" s="11" t="s">
        <v>191</v>
      </c>
      <c r="M49" s="13"/>
      <c r="N49" s="13"/>
      <c r="O49" s="13"/>
      <c r="P49" s="13"/>
      <c r="Q49" s="11" t="s">
        <v>186</v>
      </c>
      <c r="R49" s="13"/>
      <c r="S49" s="13"/>
      <c r="T49" s="13"/>
      <c r="U49" s="16" t="s">
        <v>187</v>
      </c>
      <c r="V49" s="14"/>
    </row>
    <row r="50" customFormat="false" ht="40" hidden="false" customHeight="true" outlineLevel="0" collapsed="false">
      <c r="A50" s="11" t="s">
        <v>192</v>
      </c>
      <c r="B50" s="11" t="s">
        <v>79</v>
      </c>
      <c r="C50" s="11" t="s">
        <v>47</v>
      </c>
      <c r="D50" s="11" t="s">
        <v>26</v>
      </c>
      <c r="E50" s="11" t="s">
        <v>193</v>
      </c>
      <c r="F50" s="11" t="s">
        <v>194</v>
      </c>
      <c r="G50" s="11" t="s">
        <v>29</v>
      </c>
      <c r="H50" s="15" t="s">
        <v>81</v>
      </c>
      <c r="I50" s="11" t="s">
        <v>82</v>
      </c>
      <c r="J50" s="11" t="s">
        <v>83</v>
      </c>
      <c r="K50" s="13" t="n">
        <v>2</v>
      </c>
      <c r="L50" s="11" t="s">
        <v>195</v>
      </c>
      <c r="M50" s="13"/>
      <c r="N50" s="13"/>
      <c r="O50" s="13"/>
      <c r="P50" s="11" t="s">
        <v>85</v>
      </c>
      <c r="Q50" s="11" t="s">
        <v>86</v>
      </c>
      <c r="R50" s="15"/>
      <c r="S50" s="13"/>
      <c r="T50" s="11" t="s">
        <v>87</v>
      </c>
      <c r="U50" s="16" t="s">
        <v>88</v>
      </c>
      <c r="V50" s="11" t="s">
        <v>89</v>
      </c>
    </row>
    <row r="51" customFormat="false" ht="40" hidden="false" customHeight="true" outlineLevel="0" collapsed="false">
      <c r="A51" s="11" t="s">
        <v>196</v>
      </c>
      <c r="B51" s="11" t="s">
        <v>79</v>
      </c>
      <c r="C51" s="11" t="s">
        <v>47</v>
      </c>
      <c r="D51" s="11" t="s">
        <v>26</v>
      </c>
      <c r="E51" s="11" t="s">
        <v>197</v>
      </c>
      <c r="F51" s="11" t="s">
        <v>194</v>
      </c>
      <c r="G51" s="11" t="s">
        <v>29</v>
      </c>
      <c r="H51" s="15" t="s">
        <v>81</v>
      </c>
      <c r="I51" s="11" t="s">
        <v>82</v>
      </c>
      <c r="J51" s="11" t="s">
        <v>83</v>
      </c>
      <c r="K51" s="13" t="n">
        <v>1</v>
      </c>
      <c r="L51" s="11" t="s">
        <v>198</v>
      </c>
      <c r="M51" s="13"/>
      <c r="N51" s="13"/>
      <c r="O51" s="13"/>
      <c r="P51" s="11" t="s">
        <v>85</v>
      </c>
      <c r="Q51" s="11" t="s">
        <v>86</v>
      </c>
      <c r="R51" s="15"/>
      <c r="S51" s="13"/>
      <c r="T51" s="11" t="s">
        <v>87</v>
      </c>
      <c r="U51" s="16" t="s">
        <v>88</v>
      </c>
      <c r="V51" s="11" t="s">
        <v>89</v>
      </c>
    </row>
    <row r="52" customFormat="false" ht="40" hidden="false" customHeight="true" outlineLevel="0" collapsed="false">
      <c r="A52" s="11" t="s">
        <v>199</v>
      </c>
      <c r="B52" s="11" t="s">
        <v>79</v>
      </c>
      <c r="C52" s="11" t="s">
        <v>47</v>
      </c>
      <c r="D52" s="11" t="s">
        <v>40</v>
      </c>
      <c r="E52" s="11" t="s">
        <v>200</v>
      </c>
      <c r="F52" s="11" t="s">
        <v>194</v>
      </c>
      <c r="G52" s="11" t="s">
        <v>29</v>
      </c>
      <c r="H52" s="15" t="s">
        <v>201</v>
      </c>
      <c r="I52" s="11" t="s">
        <v>82</v>
      </c>
      <c r="J52" s="11" t="s">
        <v>83</v>
      </c>
      <c r="K52" s="13" t="n">
        <v>1</v>
      </c>
      <c r="L52" s="11" t="s">
        <v>202</v>
      </c>
      <c r="M52" s="13"/>
      <c r="N52" s="13"/>
      <c r="O52" s="13"/>
      <c r="P52" s="11" t="s">
        <v>85</v>
      </c>
      <c r="Q52" s="11" t="s">
        <v>86</v>
      </c>
      <c r="R52" s="15"/>
      <c r="S52" s="13"/>
      <c r="T52" s="11" t="s">
        <v>87</v>
      </c>
      <c r="U52" s="16" t="s">
        <v>88</v>
      </c>
      <c r="V52" s="11" t="s">
        <v>89</v>
      </c>
    </row>
    <row r="53" customFormat="false" ht="40" hidden="false" customHeight="true" outlineLevel="0" collapsed="false">
      <c r="A53" s="11" t="s">
        <v>203</v>
      </c>
      <c r="B53" s="11" t="s">
        <v>79</v>
      </c>
      <c r="C53" s="11" t="s">
        <v>47</v>
      </c>
      <c r="D53" s="11" t="s">
        <v>40</v>
      </c>
      <c r="E53" s="11" t="s">
        <v>204</v>
      </c>
      <c r="F53" s="11" t="s">
        <v>194</v>
      </c>
      <c r="G53" s="11" t="s">
        <v>29</v>
      </c>
      <c r="H53" s="15" t="s">
        <v>201</v>
      </c>
      <c r="I53" s="11" t="s">
        <v>82</v>
      </c>
      <c r="J53" s="11" t="s">
        <v>83</v>
      </c>
      <c r="K53" s="13" t="n">
        <v>1</v>
      </c>
      <c r="L53" s="11" t="s">
        <v>205</v>
      </c>
      <c r="M53" s="13"/>
      <c r="N53" s="13"/>
      <c r="O53" s="13"/>
      <c r="P53" s="11" t="s">
        <v>85</v>
      </c>
      <c r="Q53" s="11" t="s">
        <v>86</v>
      </c>
      <c r="R53" s="15"/>
      <c r="S53" s="13"/>
      <c r="T53" s="11" t="s">
        <v>87</v>
      </c>
      <c r="U53" s="16" t="s">
        <v>88</v>
      </c>
      <c r="V53" s="11" t="s">
        <v>89</v>
      </c>
    </row>
    <row r="54" customFormat="false" ht="40" hidden="false" customHeight="true" outlineLevel="0" collapsed="false">
      <c r="A54" s="11" t="s">
        <v>206</v>
      </c>
      <c r="B54" s="11" t="s">
        <v>79</v>
      </c>
      <c r="C54" s="11" t="s">
        <v>47</v>
      </c>
      <c r="D54" s="11" t="s">
        <v>26</v>
      </c>
      <c r="E54" s="11" t="s">
        <v>207</v>
      </c>
      <c r="F54" s="11" t="s">
        <v>194</v>
      </c>
      <c r="G54" s="11" t="s">
        <v>29</v>
      </c>
      <c r="H54" s="15" t="s">
        <v>81</v>
      </c>
      <c r="I54" s="11" t="s">
        <v>82</v>
      </c>
      <c r="J54" s="11" t="s">
        <v>83</v>
      </c>
      <c r="K54" s="13" t="n">
        <v>3</v>
      </c>
      <c r="L54" s="11" t="s">
        <v>208</v>
      </c>
      <c r="M54" s="13"/>
      <c r="N54" s="13"/>
      <c r="O54" s="13"/>
      <c r="P54" s="11" t="s">
        <v>85</v>
      </c>
      <c r="Q54" s="11" t="s">
        <v>86</v>
      </c>
      <c r="R54" s="15"/>
      <c r="S54" s="13"/>
      <c r="T54" s="11" t="s">
        <v>87</v>
      </c>
      <c r="U54" s="16" t="s">
        <v>88</v>
      </c>
      <c r="V54" s="11" t="s">
        <v>89</v>
      </c>
    </row>
    <row r="55" customFormat="false" ht="40" hidden="false" customHeight="true" outlineLevel="0" collapsed="false">
      <c r="A55" s="18" t="s">
        <v>209</v>
      </c>
      <c r="B55" s="18" t="s">
        <v>210</v>
      </c>
      <c r="C55" s="18" t="s">
        <v>211</v>
      </c>
      <c r="D55" s="19" t="s">
        <v>26</v>
      </c>
      <c r="E55" s="18" t="s">
        <v>212</v>
      </c>
      <c r="F55" s="20" t="s">
        <v>148</v>
      </c>
      <c r="G55" s="18" t="s">
        <v>29</v>
      </c>
      <c r="H55" s="21" t="s">
        <v>81</v>
      </c>
      <c r="I55" s="22" t="s">
        <v>213</v>
      </c>
      <c r="J55" s="18" t="s">
        <v>214</v>
      </c>
      <c r="K55" s="23" t="n">
        <v>5</v>
      </c>
      <c r="L55" s="24" t="s">
        <v>215</v>
      </c>
      <c r="M55" s="25"/>
      <c r="N55" s="25"/>
      <c r="O55" s="25"/>
      <c r="P55" s="18" t="s">
        <v>216</v>
      </c>
      <c r="Q55" s="20" t="s">
        <v>217</v>
      </c>
      <c r="R55" s="26"/>
      <c r="S55" s="18" t="s">
        <v>218</v>
      </c>
      <c r="T55" s="27" t="s">
        <v>219</v>
      </c>
      <c r="U55" s="25"/>
      <c r="V55" s="20" t="s">
        <v>89</v>
      </c>
      <c r="W55" s="2"/>
    </row>
    <row r="56" customFormat="false" ht="40" hidden="false" customHeight="true" outlineLevel="0" collapsed="false">
      <c r="A56" s="28" t="s">
        <v>220</v>
      </c>
      <c r="B56" s="18" t="s">
        <v>210</v>
      </c>
      <c r="C56" s="18" t="s">
        <v>211</v>
      </c>
      <c r="D56" s="19" t="s">
        <v>26</v>
      </c>
      <c r="E56" s="18" t="s">
        <v>212</v>
      </c>
      <c r="F56" s="20" t="s">
        <v>148</v>
      </c>
      <c r="G56" s="18" t="s">
        <v>29</v>
      </c>
      <c r="H56" s="18" t="n">
        <v>3</v>
      </c>
      <c r="I56" s="22" t="s">
        <v>221</v>
      </c>
      <c r="J56" s="18" t="s">
        <v>214</v>
      </c>
      <c r="K56" s="23" t="n">
        <v>1</v>
      </c>
      <c r="L56" s="24" t="s">
        <v>222</v>
      </c>
      <c r="M56" s="25"/>
      <c r="N56" s="25"/>
      <c r="O56" s="25"/>
      <c r="P56" s="18" t="s">
        <v>216</v>
      </c>
      <c r="Q56" s="20" t="s">
        <v>217</v>
      </c>
      <c r="R56" s="26"/>
      <c r="S56" s="18" t="s">
        <v>223</v>
      </c>
      <c r="T56" s="27"/>
      <c r="U56" s="25"/>
      <c r="V56" s="20" t="s">
        <v>89</v>
      </c>
      <c r="W56" s="2"/>
    </row>
    <row r="57" customFormat="false" ht="40" hidden="false" customHeight="true" outlineLevel="0" collapsed="false">
      <c r="A57" s="18" t="s">
        <v>224</v>
      </c>
      <c r="B57" s="18" t="s">
        <v>225</v>
      </c>
      <c r="C57" s="18" t="s">
        <v>226</v>
      </c>
      <c r="D57" s="18" t="s">
        <v>40</v>
      </c>
      <c r="E57" s="18" t="s">
        <v>227</v>
      </c>
      <c r="F57" s="20" t="s">
        <v>228</v>
      </c>
      <c r="G57" s="18" t="s">
        <v>29</v>
      </c>
      <c r="H57" s="21" t="s">
        <v>81</v>
      </c>
      <c r="I57" s="18"/>
      <c r="J57" s="18" t="s">
        <v>229</v>
      </c>
      <c r="K57" s="23" t="n">
        <v>10</v>
      </c>
      <c r="L57" s="23" t="s">
        <v>230</v>
      </c>
      <c r="M57" s="23"/>
      <c r="N57" s="18" t="n">
        <v>5000</v>
      </c>
      <c r="O57" s="18" t="n">
        <v>12000</v>
      </c>
      <c r="P57" s="18" t="s">
        <v>231</v>
      </c>
      <c r="Q57" s="18" t="s">
        <v>232</v>
      </c>
      <c r="R57" s="21"/>
      <c r="S57" s="18"/>
      <c r="T57" s="18" t="s">
        <v>233</v>
      </c>
      <c r="U57" s="29" t="s">
        <v>234</v>
      </c>
      <c r="V57" s="23"/>
      <c r="W57" s="30" t="s">
        <v>235</v>
      </c>
    </row>
    <row r="58" customFormat="false" ht="40" hidden="false" customHeight="true" outlineLevel="0" collapsed="false">
      <c r="A58" s="18" t="s">
        <v>236</v>
      </c>
      <c r="B58" s="18" t="s">
        <v>225</v>
      </c>
      <c r="C58" s="18" t="s">
        <v>226</v>
      </c>
      <c r="D58" s="18" t="s">
        <v>40</v>
      </c>
      <c r="E58" s="18" t="s">
        <v>227</v>
      </c>
      <c r="F58" s="20" t="s">
        <v>228</v>
      </c>
      <c r="G58" s="18" t="s">
        <v>29</v>
      </c>
      <c r="H58" s="21" t="s">
        <v>81</v>
      </c>
      <c r="I58" s="18"/>
      <c r="J58" s="18" t="s">
        <v>229</v>
      </c>
      <c r="K58" s="23" t="n">
        <v>10</v>
      </c>
      <c r="L58" s="23" t="s">
        <v>237</v>
      </c>
      <c r="M58" s="23"/>
      <c r="N58" s="18" t="n">
        <v>5000</v>
      </c>
      <c r="O58" s="18" t="n">
        <v>12000</v>
      </c>
      <c r="P58" s="18" t="s">
        <v>231</v>
      </c>
      <c r="Q58" s="18" t="s">
        <v>232</v>
      </c>
      <c r="R58" s="21"/>
      <c r="S58" s="18"/>
      <c r="T58" s="18"/>
      <c r="U58" s="29" t="s">
        <v>234</v>
      </c>
      <c r="V58" s="23"/>
      <c r="W58" s="30" t="s">
        <v>235</v>
      </c>
    </row>
    <row r="59" customFormat="false" ht="40" hidden="false" customHeight="true" outlineLevel="0" collapsed="false">
      <c r="A59" s="18" t="s">
        <v>238</v>
      </c>
      <c r="B59" s="18" t="s">
        <v>225</v>
      </c>
      <c r="C59" s="18" t="s">
        <v>226</v>
      </c>
      <c r="D59" s="18" t="s">
        <v>40</v>
      </c>
      <c r="E59" s="18" t="s">
        <v>239</v>
      </c>
      <c r="F59" s="20" t="s">
        <v>240</v>
      </c>
      <c r="G59" s="18" t="s">
        <v>29</v>
      </c>
      <c r="H59" s="21" t="s">
        <v>81</v>
      </c>
      <c r="I59" s="18"/>
      <c r="J59" s="18" t="s">
        <v>229</v>
      </c>
      <c r="K59" s="23" t="n">
        <v>10</v>
      </c>
      <c r="L59" s="23" t="s">
        <v>241</v>
      </c>
      <c r="M59" s="23"/>
      <c r="N59" s="18" t="n">
        <v>5000</v>
      </c>
      <c r="O59" s="18" t="n">
        <v>12000</v>
      </c>
      <c r="P59" s="18" t="s">
        <v>231</v>
      </c>
      <c r="Q59" s="18" t="s">
        <v>232</v>
      </c>
      <c r="R59" s="21"/>
      <c r="S59" s="18"/>
      <c r="T59" s="18"/>
      <c r="U59" s="29" t="s">
        <v>234</v>
      </c>
      <c r="V59" s="23"/>
      <c r="W59" s="30" t="s">
        <v>235</v>
      </c>
    </row>
    <row r="60" customFormat="false" ht="40" hidden="false" customHeight="true" outlineLevel="0" collapsed="false">
      <c r="A60" s="18" t="s">
        <v>242</v>
      </c>
      <c r="B60" s="18" t="s">
        <v>225</v>
      </c>
      <c r="C60" s="18" t="s">
        <v>226</v>
      </c>
      <c r="D60" s="18" t="s">
        <v>40</v>
      </c>
      <c r="E60" s="18" t="s">
        <v>243</v>
      </c>
      <c r="F60" s="20" t="s">
        <v>228</v>
      </c>
      <c r="G60" s="18" t="s">
        <v>29</v>
      </c>
      <c r="H60" s="21" t="s">
        <v>244</v>
      </c>
      <c r="I60" s="18"/>
      <c r="J60" s="18" t="s">
        <v>229</v>
      </c>
      <c r="K60" s="23" t="n">
        <v>5</v>
      </c>
      <c r="L60" s="23" t="s">
        <v>245</v>
      </c>
      <c r="M60" s="23"/>
      <c r="N60" s="18" t="n">
        <v>5000</v>
      </c>
      <c r="O60" s="18" t="n">
        <v>12000</v>
      </c>
      <c r="P60" s="18" t="s">
        <v>231</v>
      </c>
      <c r="Q60" s="18" t="s">
        <v>232</v>
      </c>
      <c r="R60" s="21"/>
      <c r="S60" s="18"/>
      <c r="T60" s="18"/>
      <c r="U60" s="29" t="s">
        <v>234</v>
      </c>
      <c r="V60" s="23"/>
      <c r="W60" s="30" t="s">
        <v>235</v>
      </c>
    </row>
    <row r="61" customFormat="false" ht="40" hidden="false" customHeight="true" outlineLevel="0" collapsed="false">
      <c r="A61" s="18" t="s">
        <v>246</v>
      </c>
      <c r="B61" s="18" t="s">
        <v>225</v>
      </c>
      <c r="C61" s="18" t="s">
        <v>226</v>
      </c>
      <c r="D61" s="18" t="s">
        <v>40</v>
      </c>
      <c r="E61" s="18" t="s">
        <v>243</v>
      </c>
      <c r="F61" s="20" t="s">
        <v>228</v>
      </c>
      <c r="G61" s="18" t="s">
        <v>29</v>
      </c>
      <c r="H61" s="21" t="s">
        <v>244</v>
      </c>
      <c r="I61" s="18"/>
      <c r="J61" s="18" t="s">
        <v>229</v>
      </c>
      <c r="K61" s="23" t="n">
        <v>5</v>
      </c>
      <c r="L61" s="23" t="s">
        <v>247</v>
      </c>
      <c r="M61" s="23"/>
      <c r="N61" s="18" t="n">
        <v>5000</v>
      </c>
      <c r="O61" s="18" t="n">
        <v>12000</v>
      </c>
      <c r="P61" s="18" t="s">
        <v>231</v>
      </c>
      <c r="Q61" s="18" t="s">
        <v>232</v>
      </c>
      <c r="R61" s="21"/>
      <c r="S61" s="18"/>
      <c r="T61" s="18"/>
      <c r="U61" s="29" t="s">
        <v>234</v>
      </c>
      <c r="V61" s="23"/>
      <c r="W61" s="30" t="s">
        <v>235</v>
      </c>
    </row>
    <row r="62" customFormat="false" ht="40" hidden="false" customHeight="true" outlineLevel="0" collapsed="false">
      <c r="A62" s="18" t="s">
        <v>248</v>
      </c>
      <c r="B62" s="18" t="s">
        <v>225</v>
      </c>
      <c r="C62" s="18" t="s">
        <v>226</v>
      </c>
      <c r="D62" s="18" t="s">
        <v>40</v>
      </c>
      <c r="E62" s="18" t="s">
        <v>243</v>
      </c>
      <c r="F62" s="20" t="s">
        <v>228</v>
      </c>
      <c r="G62" s="18" t="s">
        <v>29</v>
      </c>
      <c r="H62" s="21" t="s">
        <v>244</v>
      </c>
      <c r="I62" s="18"/>
      <c r="J62" s="18" t="s">
        <v>229</v>
      </c>
      <c r="K62" s="23" t="n">
        <v>5</v>
      </c>
      <c r="L62" s="23" t="s">
        <v>249</v>
      </c>
      <c r="M62" s="23"/>
      <c r="N62" s="18" t="n">
        <v>5000</v>
      </c>
      <c r="O62" s="18" t="n">
        <v>12000</v>
      </c>
      <c r="P62" s="18" t="s">
        <v>231</v>
      </c>
      <c r="Q62" s="18" t="s">
        <v>232</v>
      </c>
      <c r="R62" s="21"/>
      <c r="S62" s="18"/>
      <c r="T62" s="18"/>
      <c r="U62" s="29" t="s">
        <v>234</v>
      </c>
      <c r="V62" s="23"/>
      <c r="W62" s="30" t="s">
        <v>235</v>
      </c>
    </row>
    <row r="63" customFormat="false" ht="40" hidden="false" customHeight="true" outlineLevel="0" collapsed="false">
      <c r="A63" s="18" t="s">
        <v>250</v>
      </c>
      <c r="B63" s="18" t="s">
        <v>225</v>
      </c>
      <c r="C63" s="18" t="s">
        <v>226</v>
      </c>
      <c r="D63" s="18" t="s">
        <v>40</v>
      </c>
      <c r="E63" s="18" t="s">
        <v>227</v>
      </c>
      <c r="F63" s="20" t="s">
        <v>228</v>
      </c>
      <c r="G63" s="18" t="s">
        <v>29</v>
      </c>
      <c r="H63" s="21" t="s">
        <v>244</v>
      </c>
      <c r="I63" s="18"/>
      <c r="J63" s="18" t="s">
        <v>229</v>
      </c>
      <c r="K63" s="23" t="n">
        <v>5</v>
      </c>
      <c r="L63" s="23" t="s">
        <v>251</v>
      </c>
      <c r="M63" s="23"/>
      <c r="N63" s="18" t="n">
        <v>5000</v>
      </c>
      <c r="O63" s="18" t="n">
        <v>12000</v>
      </c>
      <c r="P63" s="18" t="s">
        <v>231</v>
      </c>
      <c r="Q63" s="18" t="s">
        <v>232</v>
      </c>
      <c r="R63" s="21"/>
      <c r="S63" s="18"/>
      <c r="T63" s="18"/>
      <c r="U63" s="29" t="s">
        <v>234</v>
      </c>
      <c r="V63" s="23"/>
      <c r="W63" s="30" t="s">
        <v>235</v>
      </c>
    </row>
    <row r="64" customFormat="false" ht="40" hidden="false" customHeight="true" outlineLevel="0" collapsed="false">
      <c r="A64" s="18" t="s">
        <v>252</v>
      </c>
      <c r="B64" s="18" t="s">
        <v>225</v>
      </c>
      <c r="C64" s="18" t="s">
        <v>226</v>
      </c>
      <c r="D64" s="18" t="s">
        <v>40</v>
      </c>
      <c r="E64" s="18" t="s">
        <v>227</v>
      </c>
      <c r="F64" s="20" t="s">
        <v>228</v>
      </c>
      <c r="G64" s="18" t="s">
        <v>29</v>
      </c>
      <c r="H64" s="21" t="s">
        <v>244</v>
      </c>
      <c r="I64" s="18"/>
      <c r="J64" s="18" t="s">
        <v>229</v>
      </c>
      <c r="K64" s="23" t="n">
        <v>5</v>
      </c>
      <c r="L64" s="23" t="s">
        <v>253</v>
      </c>
      <c r="M64" s="23"/>
      <c r="N64" s="18" t="n">
        <v>5000</v>
      </c>
      <c r="O64" s="18" t="n">
        <v>12000</v>
      </c>
      <c r="P64" s="18" t="s">
        <v>231</v>
      </c>
      <c r="Q64" s="18" t="s">
        <v>232</v>
      </c>
      <c r="R64" s="21"/>
      <c r="S64" s="18"/>
      <c r="T64" s="18"/>
      <c r="U64" s="29" t="s">
        <v>234</v>
      </c>
      <c r="V64" s="23"/>
      <c r="W64" s="30" t="s">
        <v>235</v>
      </c>
    </row>
    <row r="65" customFormat="false" ht="40" hidden="false" customHeight="true" outlineLevel="0" collapsed="false">
      <c r="A65" s="18" t="s">
        <v>254</v>
      </c>
      <c r="B65" s="18" t="s">
        <v>225</v>
      </c>
      <c r="C65" s="18" t="s">
        <v>226</v>
      </c>
      <c r="D65" s="18" t="s">
        <v>40</v>
      </c>
      <c r="E65" s="18" t="s">
        <v>227</v>
      </c>
      <c r="F65" s="20" t="s">
        <v>228</v>
      </c>
      <c r="G65" s="18" t="s">
        <v>29</v>
      </c>
      <c r="H65" s="21" t="s">
        <v>244</v>
      </c>
      <c r="I65" s="18"/>
      <c r="J65" s="18" t="s">
        <v>229</v>
      </c>
      <c r="K65" s="23" t="n">
        <v>5</v>
      </c>
      <c r="L65" s="23" t="s">
        <v>255</v>
      </c>
      <c r="M65" s="23"/>
      <c r="N65" s="18" t="n">
        <v>5000</v>
      </c>
      <c r="O65" s="18" t="n">
        <v>12000</v>
      </c>
      <c r="P65" s="18" t="s">
        <v>231</v>
      </c>
      <c r="Q65" s="18" t="s">
        <v>232</v>
      </c>
      <c r="R65" s="21"/>
      <c r="S65" s="18"/>
      <c r="T65" s="18"/>
      <c r="U65" s="29" t="s">
        <v>234</v>
      </c>
      <c r="V65" s="23"/>
      <c r="W65" s="30" t="s">
        <v>235</v>
      </c>
    </row>
    <row r="66" customFormat="false" ht="40" hidden="false" customHeight="true" outlineLevel="0" collapsed="false">
      <c r="A66" s="18" t="s">
        <v>256</v>
      </c>
      <c r="B66" s="18" t="s">
        <v>225</v>
      </c>
      <c r="C66" s="18" t="s">
        <v>226</v>
      </c>
      <c r="D66" s="18" t="s">
        <v>40</v>
      </c>
      <c r="E66" s="18" t="s">
        <v>257</v>
      </c>
      <c r="F66" s="20" t="s">
        <v>258</v>
      </c>
      <c r="G66" s="18" t="s">
        <v>29</v>
      </c>
      <c r="H66" s="21" t="s">
        <v>81</v>
      </c>
      <c r="I66" s="18"/>
      <c r="J66" s="18" t="s">
        <v>229</v>
      </c>
      <c r="K66" s="23" t="n">
        <v>5</v>
      </c>
      <c r="L66" s="23" t="s">
        <v>259</v>
      </c>
      <c r="M66" s="23"/>
      <c r="N66" s="18" t="n">
        <v>5000</v>
      </c>
      <c r="O66" s="18" t="n">
        <v>8000</v>
      </c>
      <c r="P66" s="18" t="s">
        <v>231</v>
      </c>
      <c r="Q66" s="18" t="s">
        <v>232</v>
      </c>
      <c r="R66" s="21"/>
      <c r="S66" s="18"/>
      <c r="T66" s="18"/>
      <c r="U66" s="29" t="s">
        <v>234</v>
      </c>
      <c r="V66" s="23"/>
      <c r="W66" s="30" t="s">
        <v>235</v>
      </c>
    </row>
    <row r="67" customFormat="false" ht="40" hidden="false" customHeight="true" outlineLevel="0" collapsed="false">
      <c r="A67" s="18" t="s">
        <v>260</v>
      </c>
      <c r="B67" s="18" t="s">
        <v>225</v>
      </c>
      <c r="C67" s="18" t="s">
        <v>226</v>
      </c>
      <c r="D67" s="18" t="s">
        <v>40</v>
      </c>
      <c r="E67" s="18" t="s">
        <v>227</v>
      </c>
      <c r="F67" s="20" t="s">
        <v>228</v>
      </c>
      <c r="G67" s="18" t="s">
        <v>29</v>
      </c>
      <c r="H67" s="21" t="s">
        <v>81</v>
      </c>
      <c r="I67" s="18"/>
      <c r="J67" s="18" t="s">
        <v>229</v>
      </c>
      <c r="K67" s="23" t="n">
        <v>5</v>
      </c>
      <c r="L67" s="23" t="s">
        <v>261</v>
      </c>
      <c r="M67" s="23"/>
      <c r="N67" s="18" t="n">
        <v>5000</v>
      </c>
      <c r="O67" s="18" t="n">
        <v>6000</v>
      </c>
      <c r="P67" s="18" t="s">
        <v>231</v>
      </c>
      <c r="Q67" s="18" t="s">
        <v>232</v>
      </c>
      <c r="R67" s="21"/>
      <c r="S67" s="18"/>
      <c r="T67" s="18"/>
      <c r="U67" s="29" t="s">
        <v>234</v>
      </c>
      <c r="V67" s="23"/>
      <c r="W67" s="30" t="s">
        <v>235</v>
      </c>
    </row>
    <row r="68" customFormat="false" ht="40" hidden="false" customHeight="true" outlineLevel="0" collapsed="false">
      <c r="A68" s="18" t="s">
        <v>262</v>
      </c>
      <c r="B68" s="18" t="s">
        <v>263</v>
      </c>
      <c r="C68" s="18" t="s">
        <v>226</v>
      </c>
      <c r="D68" s="18" t="s">
        <v>40</v>
      </c>
      <c r="E68" s="18" t="s">
        <v>264</v>
      </c>
      <c r="F68" s="20" t="s">
        <v>240</v>
      </c>
      <c r="G68" s="18" t="s">
        <v>29</v>
      </c>
      <c r="H68" s="21"/>
      <c r="I68" s="18" t="s">
        <v>265</v>
      </c>
      <c r="J68" s="18" t="s">
        <v>266</v>
      </c>
      <c r="K68" s="23" t="n">
        <v>3</v>
      </c>
      <c r="L68" s="18" t="s">
        <v>267</v>
      </c>
      <c r="M68" s="23"/>
      <c r="N68" s="18"/>
      <c r="O68" s="18"/>
      <c r="P68" s="18"/>
      <c r="Q68" s="18" t="s">
        <v>268</v>
      </c>
      <c r="R68" s="21"/>
      <c r="S68" s="18"/>
      <c r="T68" s="18" t="s">
        <v>269</v>
      </c>
      <c r="U68" s="29" t="s">
        <v>270</v>
      </c>
      <c r="V68" s="23"/>
      <c r="W68" s="2"/>
    </row>
    <row r="69" customFormat="false" ht="40" hidden="false" customHeight="true" outlineLevel="0" collapsed="false">
      <c r="A69" s="18" t="s">
        <v>271</v>
      </c>
      <c r="B69" s="18" t="s">
        <v>272</v>
      </c>
      <c r="C69" s="18" t="s">
        <v>273</v>
      </c>
      <c r="D69" s="18" t="s">
        <v>40</v>
      </c>
      <c r="E69" s="18" t="s">
        <v>274</v>
      </c>
      <c r="F69" s="20" t="s">
        <v>228</v>
      </c>
      <c r="G69" s="18" t="s">
        <v>29</v>
      </c>
      <c r="H69" s="18"/>
      <c r="I69" s="18" t="s">
        <v>275</v>
      </c>
      <c r="J69" s="18" t="s">
        <v>276</v>
      </c>
      <c r="K69" s="23" t="n">
        <v>10</v>
      </c>
      <c r="L69" s="18" t="s">
        <v>277</v>
      </c>
      <c r="M69" s="31"/>
      <c r="N69" s="18" t="n">
        <v>4000</v>
      </c>
      <c r="O69" s="18" t="n">
        <v>8000</v>
      </c>
      <c r="P69" s="19" t="s">
        <v>278</v>
      </c>
      <c r="Q69" s="18" t="s">
        <v>279</v>
      </c>
      <c r="R69" s="21"/>
      <c r="S69" s="18"/>
      <c r="T69" s="18" t="s">
        <v>280</v>
      </c>
      <c r="U69" s="29" t="s">
        <v>281</v>
      </c>
      <c r="V69" s="18" t="s">
        <v>282</v>
      </c>
      <c r="W69" s="2"/>
    </row>
    <row r="70" customFormat="false" ht="40" hidden="false" customHeight="true" outlineLevel="0" collapsed="false">
      <c r="A70" s="18" t="s">
        <v>256</v>
      </c>
      <c r="B70" s="18" t="s">
        <v>272</v>
      </c>
      <c r="C70" s="18" t="s">
        <v>273</v>
      </c>
      <c r="D70" s="18" t="s">
        <v>40</v>
      </c>
      <c r="E70" s="18" t="s">
        <v>283</v>
      </c>
      <c r="F70" s="20" t="s">
        <v>258</v>
      </c>
      <c r="G70" s="18" t="s">
        <v>29</v>
      </c>
      <c r="H70" s="18"/>
      <c r="I70" s="18" t="s">
        <v>284</v>
      </c>
      <c r="J70" s="18" t="s">
        <v>276</v>
      </c>
      <c r="K70" s="23" t="n">
        <v>10</v>
      </c>
      <c r="L70" s="18" t="s">
        <v>285</v>
      </c>
      <c r="M70" s="31"/>
      <c r="N70" s="18" t="n">
        <v>3800</v>
      </c>
      <c r="O70" s="18" t="n">
        <v>8000</v>
      </c>
      <c r="P70" s="19" t="s">
        <v>286</v>
      </c>
      <c r="Q70" s="18" t="s">
        <v>279</v>
      </c>
      <c r="R70" s="21"/>
      <c r="S70" s="18"/>
      <c r="T70" s="18"/>
      <c r="U70" s="29"/>
      <c r="V70" s="18" t="s">
        <v>282</v>
      </c>
      <c r="W70" s="2"/>
    </row>
    <row r="71" customFormat="false" ht="40" hidden="false" customHeight="true" outlineLevel="0" collapsed="false">
      <c r="A71" s="18" t="s">
        <v>287</v>
      </c>
      <c r="B71" s="18" t="s">
        <v>272</v>
      </c>
      <c r="C71" s="18" t="s">
        <v>273</v>
      </c>
      <c r="D71" s="18" t="s">
        <v>40</v>
      </c>
      <c r="E71" s="18" t="s">
        <v>288</v>
      </c>
      <c r="F71" s="18" t="s">
        <v>289</v>
      </c>
      <c r="G71" s="18" t="s">
        <v>29</v>
      </c>
      <c r="H71" s="18"/>
      <c r="I71" s="18" t="s">
        <v>290</v>
      </c>
      <c r="J71" s="18" t="s">
        <v>276</v>
      </c>
      <c r="K71" s="23" t="n">
        <v>1</v>
      </c>
      <c r="L71" s="23" t="s">
        <v>291</v>
      </c>
      <c r="M71" s="31"/>
      <c r="N71" s="18" t="n">
        <v>4000</v>
      </c>
      <c r="O71" s="18" t="n">
        <v>5000</v>
      </c>
      <c r="P71" s="19" t="s">
        <v>292</v>
      </c>
      <c r="Q71" s="18" t="s">
        <v>279</v>
      </c>
      <c r="R71" s="21"/>
      <c r="S71" s="23" t="s">
        <v>293</v>
      </c>
      <c r="T71" s="18"/>
      <c r="U71" s="29"/>
      <c r="V71" s="18" t="s">
        <v>282</v>
      </c>
      <c r="W71" s="2"/>
    </row>
    <row r="72" customFormat="false" ht="40" hidden="false" customHeight="true" outlineLevel="0" collapsed="false">
      <c r="A72" s="18" t="s">
        <v>294</v>
      </c>
      <c r="B72" s="18" t="s">
        <v>272</v>
      </c>
      <c r="C72" s="18" t="s">
        <v>273</v>
      </c>
      <c r="D72" s="18" t="s">
        <v>40</v>
      </c>
      <c r="E72" s="18"/>
      <c r="F72" s="18" t="s">
        <v>289</v>
      </c>
      <c r="G72" s="18" t="s">
        <v>29</v>
      </c>
      <c r="H72" s="18"/>
      <c r="I72" s="18" t="s">
        <v>295</v>
      </c>
      <c r="J72" s="18" t="s">
        <v>276</v>
      </c>
      <c r="K72" s="23" t="n">
        <v>1</v>
      </c>
      <c r="L72" s="18" t="s">
        <v>296</v>
      </c>
      <c r="M72" s="31"/>
      <c r="N72" s="18" t="n">
        <v>4000</v>
      </c>
      <c r="O72" s="18" t="n">
        <v>5300</v>
      </c>
      <c r="P72" s="18" t="s">
        <v>297</v>
      </c>
      <c r="Q72" s="18" t="s">
        <v>279</v>
      </c>
      <c r="R72" s="21"/>
      <c r="S72" s="18"/>
      <c r="T72" s="18"/>
      <c r="U72" s="29"/>
      <c r="V72" s="18" t="s">
        <v>282</v>
      </c>
      <c r="W72" s="2"/>
    </row>
    <row r="73" customFormat="false" ht="40" hidden="false" customHeight="true" outlineLevel="0" collapsed="false">
      <c r="A73" s="18" t="s">
        <v>298</v>
      </c>
      <c r="B73" s="18" t="s">
        <v>272</v>
      </c>
      <c r="C73" s="18" t="s">
        <v>273</v>
      </c>
      <c r="D73" s="18" t="s">
        <v>47</v>
      </c>
      <c r="E73" s="18" t="s">
        <v>299</v>
      </c>
      <c r="F73" s="18" t="s">
        <v>300</v>
      </c>
      <c r="G73" s="18" t="s">
        <v>29</v>
      </c>
      <c r="H73" s="18"/>
      <c r="I73" s="18"/>
      <c r="J73" s="18" t="s">
        <v>276</v>
      </c>
      <c r="K73" s="23" t="n">
        <v>1</v>
      </c>
      <c r="L73" s="18" t="s">
        <v>301</v>
      </c>
      <c r="M73" s="31"/>
      <c r="N73" s="18" t="n">
        <v>4000</v>
      </c>
      <c r="O73" s="18" t="n">
        <v>6000</v>
      </c>
      <c r="P73" s="18" t="s">
        <v>297</v>
      </c>
      <c r="Q73" s="18" t="s">
        <v>279</v>
      </c>
      <c r="R73" s="21"/>
      <c r="S73" s="18"/>
      <c r="T73" s="18"/>
      <c r="U73" s="29"/>
      <c r="V73" s="18"/>
      <c r="W73" s="2"/>
    </row>
    <row r="74" customFormat="false" ht="40" hidden="false" customHeight="true" outlineLevel="0" collapsed="false">
      <c r="A74" s="18" t="s">
        <v>302</v>
      </c>
      <c r="B74" s="18" t="s">
        <v>272</v>
      </c>
      <c r="C74" s="18" t="s">
        <v>273</v>
      </c>
      <c r="D74" s="18" t="s">
        <v>26</v>
      </c>
      <c r="E74" s="18"/>
      <c r="F74" s="18" t="s">
        <v>73</v>
      </c>
      <c r="G74" s="18" t="s">
        <v>29</v>
      </c>
      <c r="H74" s="18"/>
      <c r="I74" s="18" t="s">
        <v>303</v>
      </c>
      <c r="J74" s="18" t="s">
        <v>276</v>
      </c>
      <c r="K74" s="23" t="n">
        <v>1</v>
      </c>
      <c r="L74" s="18" t="s">
        <v>304</v>
      </c>
      <c r="M74" s="31"/>
      <c r="N74" s="18" t="n">
        <v>6000</v>
      </c>
      <c r="O74" s="18" t="n">
        <v>8000</v>
      </c>
      <c r="P74" s="18" t="s">
        <v>297</v>
      </c>
      <c r="Q74" s="18" t="s">
        <v>279</v>
      </c>
      <c r="R74" s="21"/>
      <c r="S74" s="18"/>
      <c r="T74" s="18"/>
      <c r="U74" s="29"/>
      <c r="V74" s="18" t="s">
        <v>282</v>
      </c>
      <c r="W74" s="2"/>
    </row>
    <row r="75" customFormat="false" ht="40" hidden="false" customHeight="true" outlineLevel="0" collapsed="false">
      <c r="A75" s="18" t="s">
        <v>305</v>
      </c>
      <c r="B75" s="18" t="s">
        <v>272</v>
      </c>
      <c r="C75" s="18" t="s">
        <v>273</v>
      </c>
      <c r="D75" s="18" t="s">
        <v>40</v>
      </c>
      <c r="E75" s="18"/>
      <c r="F75" s="18" t="s">
        <v>258</v>
      </c>
      <c r="G75" s="18" t="s">
        <v>29</v>
      </c>
      <c r="H75" s="18"/>
      <c r="I75" s="18" t="s">
        <v>306</v>
      </c>
      <c r="J75" s="18" t="s">
        <v>307</v>
      </c>
      <c r="K75" s="23" t="n">
        <v>1</v>
      </c>
      <c r="L75" s="18" t="s">
        <v>308</v>
      </c>
      <c r="M75" s="31"/>
      <c r="N75" s="18"/>
      <c r="O75" s="18"/>
      <c r="P75" s="18" t="s">
        <v>309</v>
      </c>
      <c r="Q75" s="18" t="s">
        <v>279</v>
      </c>
      <c r="R75" s="21"/>
      <c r="S75" s="18"/>
      <c r="T75" s="18"/>
      <c r="U75" s="29"/>
      <c r="V75" s="18" t="s">
        <v>282</v>
      </c>
      <c r="W75" s="2"/>
    </row>
    <row r="76" customFormat="false" ht="40" hidden="false" customHeight="true" outlineLevel="0" collapsed="false">
      <c r="A76" s="18" t="s">
        <v>310</v>
      </c>
      <c r="B76" s="18" t="s">
        <v>272</v>
      </c>
      <c r="C76" s="18" t="s">
        <v>273</v>
      </c>
      <c r="D76" s="18" t="s">
        <v>40</v>
      </c>
      <c r="E76" s="18"/>
      <c r="F76" s="18" t="s">
        <v>47</v>
      </c>
      <c r="G76" s="18" t="s">
        <v>29</v>
      </c>
      <c r="H76" s="18"/>
      <c r="I76" s="18" t="s">
        <v>306</v>
      </c>
      <c r="J76" s="18" t="s">
        <v>307</v>
      </c>
      <c r="K76" s="23" t="n">
        <v>2</v>
      </c>
      <c r="L76" s="18" t="s">
        <v>311</v>
      </c>
      <c r="M76" s="31"/>
      <c r="N76" s="18"/>
      <c r="O76" s="18"/>
      <c r="P76" s="18" t="s">
        <v>312</v>
      </c>
      <c r="Q76" s="18" t="s">
        <v>279</v>
      </c>
      <c r="R76" s="21"/>
      <c r="S76" s="18"/>
      <c r="T76" s="18"/>
      <c r="U76" s="29"/>
      <c r="V76" s="18" t="s">
        <v>282</v>
      </c>
      <c r="W76" s="2"/>
    </row>
    <row r="77" customFormat="false" ht="40" hidden="false" customHeight="true" outlineLevel="0" collapsed="false">
      <c r="A77" s="18" t="s">
        <v>313</v>
      </c>
      <c r="B77" s="18" t="s">
        <v>272</v>
      </c>
      <c r="C77" s="18" t="s">
        <v>273</v>
      </c>
      <c r="D77" s="18" t="s">
        <v>40</v>
      </c>
      <c r="E77" s="18"/>
      <c r="F77" s="18" t="s">
        <v>47</v>
      </c>
      <c r="G77" s="18" t="s">
        <v>29</v>
      </c>
      <c r="H77" s="18"/>
      <c r="I77" s="18" t="s">
        <v>306</v>
      </c>
      <c r="J77" s="18" t="s">
        <v>307</v>
      </c>
      <c r="K77" s="23" t="n">
        <v>3</v>
      </c>
      <c r="L77" s="18" t="s">
        <v>314</v>
      </c>
      <c r="M77" s="31"/>
      <c r="N77" s="18"/>
      <c r="O77" s="18"/>
      <c r="P77" s="18" t="s">
        <v>312</v>
      </c>
      <c r="Q77" s="18" t="s">
        <v>279</v>
      </c>
      <c r="R77" s="21"/>
      <c r="S77" s="18"/>
      <c r="T77" s="18"/>
      <c r="U77" s="29"/>
      <c r="V77" s="18" t="s">
        <v>282</v>
      </c>
      <c r="W77" s="2"/>
    </row>
    <row r="78" customFormat="false" ht="40" hidden="false" customHeight="true" outlineLevel="0" collapsed="false">
      <c r="A78" s="18" t="s">
        <v>315</v>
      </c>
      <c r="B78" s="18" t="s">
        <v>272</v>
      </c>
      <c r="C78" s="18" t="s">
        <v>273</v>
      </c>
      <c r="D78" s="18" t="s">
        <v>40</v>
      </c>
      <c r="E78" s="18"/>
      <c r="F78" s="18" t="s">
        <v>47</v>
      </c>
      <c r="G78" s="18" t="s">
        <v>29</v>
      </c>
      <c r="H78" s="18"/>
      <c r="I78" s="18" t="s">
        <v>306</v>
      </c>
      <c r="J78" s="18" t="s">
        <v>307</v>
      </c>
      <c r="K78" s="23" t="n">
        <v>1</v>
      </c>
      <c r="L78" s="18" t="s">
        <v>316</v>
      </c>
      <c r="M78" s="31"/>
      <c r="N78" s="18"/>
      <c r="O78" s="18"/>
      <c r="P78" s="18" t="s">
        <v>312</v>
      </c>
      <c r="Q78" s="18" t="s">
        <v>279</v>
      </c>
      <c r="R78" s="21"/>
      <c r="S78" s="18"/>
      <c r="T78" s="18"/>
      <c r="U78" s="29"/>
      <c r="V78" s="18" t="s">
        <v>282</v>
      </c>
      <c r="W78" s="2"/>
    </row>
    <row r="79" customFormat="false" ht="40" hidden="false" customHeight="true" outlineLevel="0" collapsed="false">
      <c r="A79" s="18" t="s">
        <v>317</v>
      </c>
      <c r="B79" s="18" t="s">
        <v>272</v>
      </c>
      <c r="C79" s="18" t="s">
        <v>273</v>
      </c>
      <c r="D79" s="18" t="s">
        <v>40</v>
      </c>
      <c r="E79" s="18" t="s">
        <v>318</v>
      </c>
      <c r="F79" s="18" t="s">
        <v>319</v>
      </c>
      <c r="G79" s="18" t="s">
        <v>29</v>
      </c>
      <c r="H79" s="18"/>
      <c r="I79" s="18" t="s">
        <v>306</v>
      </c>
      <c r="J79" s="18" t="s">
        <v>307</v>
      </c>
      <c r="K79" s="23" t="n">
        <v>2</v>
      </c>
      <c r="L79" s="18" t="s">
        <v>320</v>
      </c>
      <c r="M79" s="31"/>
      <c r="N79" s="18"/>
      <c r="O79" s="18"/>
      <c r="P79" s="18" t="s">
        <v>312</v>
      </c>
      <c r="Q79" s="18" t="s">
        <v>279</v>
      </c>
      <c r="R79" s="21"/>
      <c r="S79" s="18"/>
      <c r="T79" s="18"/>
      <c r="U79" s="29"/>
      <c r="V79" s="18" t="s">
        <v>282</v>
      </c>
      <c r="W79" s="2"/>
    </row>
    <row r="80" customFormat="false" ht="40" hidden="false" customHeight="true" outlineLevel="0" collapsed="false">
      <c r="A80" s="18" t="s">
        <v>321</v>
      </c>
      <c r="B80" s="27" t="s">
        <v>322</v>
      </c>
      <c r="C80" s="27" t="s">
        <v>323</v>
      </c>
      <c r="D80" s="18" t="s">
        <v>40</v>
      </c>
      <c r="E80" s="18" t="s">
        <v>324</v>
      </c>
      <c r="F80" s="18" t="s">
        <v>228</v>
      </c>
      <c r="G80" s="18" t="s">
        <v>29</v>
      </c>
      <c r="H80" s="21"/>
      <c r="I80" s="18"/>
      <c r="J80" s="18" t="s">
        <v>325</v>
      </c>
      <c r="K80" s="23" t="n">
        <v>6</v>
      </c>
      <c r="L80" s="18" t="s">
        <v>326</v>
      </c>
      <c r="M80" s="23"/>
      <c r="N80" s="21" t="s">
        <v>327</v>
      </c>
      <c r="O80" s="21" t="n">
        <v>7000</v>
      </c>
      <c r="P80" s="27" t="s">
        <v>328</v>
      </c>
      <c r="Q80" s="18"/>
      <c r="R80" s="21"/>
      <c r="S80" s="18"/>
      <c r="T80" s="27" t="s">
        <v>329</v>
      </c>
      <c r="U80" s="18"/>
      <c r="V80" s="18"/>
      <c r="W80" s="30" t="s">
        <v>235</v>
      </c>
    </row>
    <row r="81" customFormat="false" ht="40" hidden="false" customHeight="true" outlineLevel="0" collapsed="false">
      <c r="A81" s="18" t="s">
        <v>330</v>
      </c>
      <c r="B81" s="27" t="s">
        <v>322</v>
      </c>
      <c r="C81" s="27" t="s">
        <v>323</v>
      </c>
      <c r="D81" s="18" t="s">
        <v>40</v>
      </c>
      <c r="E81" s="18" t="s">
        <v>331</v>
      </c>
      <c r="F81" s="18" t="s">
        <v>228</v>
      </c>
      <c r="G81" s="18" t="s">
        <v>29</v>
      </c>
      <c r="H81" s="21"/>
      <c r="I81" s="18"/>
      <c r="J81" s="18" t="s">
        <v>325</v>
      </c>
      <c r="K81" s="23" t="n">
        <v>6</v>
      </c>
      <c r="L81" s="18" t="s">
        <v>326</v>
      </c>
      <c r="M81" s="23"/>
      <c r="N81" s="18" t="n">
        <v>5000</v>
      </c>
      <c r="O81" s="18" t="n">
        <v>7000</v>
      </c>
      <c r="P81" s="27" t="s">
        <v>328</v>
      </c>
      <c r="Q81" s="18" t="s">
        <v>332</v>
      </c>
      <c r="R81" s="21"/>
      <c r="S81" s="18"/>
      <c r="T81" s="27"/>
      <c r="U81" s="29" t="s">
        <v>333</v>
      </c>
      <c r="V81" s="18" t="s">
        <v>89</v>
      </c>
      <c r="W81" s="30" t="s">
        <v>235</v>
      </c>
    </row>
    <row r="82" customFormat="false" ht="40" hidden="false" customHeight="true" outlineLevel="0" collapsed="false">
      <c r="A82" s="18" t="s">
        <v>256</v>
      </c>
      <c r="B82" s="27" t="s">
        <v>322</v>
      </c>
      <c r="C82" s="27" t="s">
        <v>323</v>
      </c>
      <c r="D82" s="18" t="s">
        <v>40</v>
      </c>
      <c r="E82" s="18" t="s">
        <v>334</v>
      </c>
      <c r="F82" s="18" t="s">
        <v>258</v>
      </c>
      <c r="G82" s="18" t="s">
        <v>29</v>
      </c>
      <c r="H82" s="18"/>
      <c r="I82" s="18"/>
      <c r="J82" s="18" t="s">
        <v>325</v>
      </c>
      <c r="K82" s="23" t="n">
        <v>2</v>
      </c>
      <c r="L82" s="18" t="s">
        <v>335</v>
      </c>
      <c r="M82" s="23"/>
      <c r="N82" s="18" t="n">
        <v>5000</v>
      </c>
      <c r="O82" s="18" t="n">
        <v>7000</v>
      </c>
      <c r="P82" s="27" t="s">
        <v>328</v>
      </c>
      <c r="Q82" s="18" t="s">
        <v>332</v>
      </c>
      <c r="R82" s="21"/>
      <c r="S82" s="18"/>
      <c r="T82" s="27"/>
      <c r="U82" s="29" t="s">
        <v>333</v>
      </c>
      <c r="V82" s="18" t="s">
        <v>89</v>
      </c>
      <c r="W82" s="30" t="s">
        <v>235</v>
      </c>
    </row>
    <row r="83" customFormat="false" ht="40" hidden="false" customHeight="true" outlineLevel="0" collapsed="false">
      <c r="A83" s="18" t="s">
        <v>260</v>
      </c>
      <c r="B83" s="27" t="s">
        <v>322</v>
      </c>
      <c r="C83" s="27" t="s">
        <v>323</v>
      </c>
      <c r="D83" s="18" t="s">
        <v>40</v>
      </c>
      <c r="E83" s="18" t="s">
        <v>336</v>
      </c>
      <c r="F83" s="18" t="s">
        <v>47</v>
      </c>
      <c r="G83" s="18" t="s">
        <v>29</v>
      </c>
      <c r="H83" s="18"/>
      <c r="I83" s="18"/>
      <c r="J83" s="18" t="s">
        <v>325</v>
      </c>
      <c r="K83" s="23" t="n">
        <v>2</v>
      </c>
      <c r="L83" s="18" t="s">
        <v>337</v>
      </c>
      <c r="M83" s="23"/>
      <c r="N83" s="18" t="n">
        <v>5000</v>
      </c>
      <c r="O83" s="18" t="n">
        <v>7000</v>
      </c>
      <c r="P83" s="27" t="s">
        <v>328</v>
      </c>
      <c r="Q83" s="18" t="s">
        <v>332</v>
      </c>
      <c r="R83" s="21"/>
      <c r="S83" s="18"/>
      <c r="T83" s="27"/>
      <c r="U83" s="29" t="s">
        <v>333</v>
      </c>
      <c r="V83" s="18" t="s">
        <v>89</v>
      </c>
      <c r="W83" s="30" t="s">
        <v>235</v>
      </c>
    </row>
    <row r="84" customFormat="false" ht="40" hidden="false" customHeight="true" outlineLevel="0" collapsed="false">
      <c r="A84" s="18" t="s">
        <v>338</v>
      </c>
      <c r="B84" s="27" t="s">
        <v>322</v>
      </c>
      <c r="C84" s="27" t="s">
        <v>323</v>
      </c>
      <c r="D84" s="18" t="s">
        <v>40</v>
      </c>
      <c r="E84" s="18" t="s">
        <v>339</v>
      </c>
      <c r="F84" s="18" t="s">
        <v>47</v>
      </c>
      <c r="G84" s="18" t="s">
        <v>29</v>
      </c>
      <c r="H84" s="18"/>
      <c r="I84" s="18"/>
      <c r="J84" s="18" t="s">
        <v>325</v>
      </c>
      <c r="K84" s="23" t="n">
        <v>2</v>
      </c>
      <c r="L84" s="18" t="s">
        <v>340</v>
      </c>
      <c r="M84" s="23"/>
      <c r="N84" s="18" t="n">
        <v>5000</v>
      </c>
      <c r="O84" s="18" t="n">
        <v>7000</v>
      </c>
      <c r="P84" s="27" t="s">
        <v>328</v>
      </c>
      <c r="Q84" s="18" t="s">
        <v>332</v>
      </c>
      <c r="R84" s="21"/>
      <c r="S84" s="18"/>
      <c r="T84" s="27"/>
      <c r="U84" s="29" t="s">
        <v>333</v>
      </c>
      <c r="V84" s="18" t="s">
        <v>89</v>
      </c>
      <c r="W84" s="30" t="s">
        <v>235</v>
      </c>
    </row>
    <row r="85" customFormat="false" ht="40" hidden="false" customHeight="true" outlineLevel="0" collapsed="false">
      <c r="A85" s="18" t="s">
        <v>341</v>
      </c>
      <c r="B85" s="27" t="s">
        <v>322</v>
      </c>
      <c r="C85" s="27" t="s">
        <v>323</v>
      </c>
      <c r="D85" s="18" t="s">
        <v>40</v>
      </c>
      <c r="E85" s="18" t="s">
        <v>342</v>
      </c>
      <c r="F85" s="18" t="s">
        <v>319</v>
      </c>
      <c r="G85" s="18" t="s">
        <v>29</v>
      </c>
      <c r="H85" s="18"/>
      <c r="I85" s="18"/>
      <c r="J85" s="18" t="s">
        <v>325</v>
      </c>
      <c r="K85" s="23" t="n">
        <v>3</v>
      </c>
      <c r="L85" s="18" t="s">
        <v>343</v>
      </c>
      <c r="M85" s="23"/>
      <c r="N85" s="18" t="n">
        <v>5000</v>
      </c>
      <c r="O85" s="18" t="n">
        <v>7000</v>
      </c>
      <c r="P85" s="27" t="s">
        <v>328</v>
      </c>
      <c r="Q85" s="18" t="s">
        <v>332</v>
      </c>
      <c r="R85" s="21"/>
      <c r="S85" s="18"/>
      <c r="T85" s="27"/>
      <c r="U85" s="29" t="s">
        <v>333</v>
      </c>
      <c r="V85" s="18" t="s">
        <v>89</v>
      </c>
      <c r="W85" s="30" t="s">
        <v>235</v>
      </c>
    </row>
    <row r="86" customFormat="false" ht="40" hidden="false" customHeight="true" outlineLevel="0" collapsed="false">
      <c r="A86" s="18" t="s">
        <v>344</v>
      </c>
      <c r="B86" s="27" t="s">
        <v>322</v>
      </c>
      <c r="C86" s="27" t="s">
        <v>323</v>
      </c>
      <c r="D86" s="18" t="s">
        <v>26</v>
      </c>
      <c r="E86" s="18" t="s">
        <v>345</v>
      </c>
      <c r="F86" s="18" t="s">
        <v>319</v>
      </c>
      <c r="G86" s="18" t="s">
        <v>29</v>
      </c>
      <c r="H86" s="18"/>
      <c r="I86" s="18"/>
      <c r="J86" s="18" t="s">
        <v>325</v>
      </c>
      <c r="K86" s="23" t="n">
        <v>2</v>
      </c>
      <c r="L86" s="18" t="s">
        <v>346</v>
      </c>
      <c r="M86" s="23"/>
      <c r="N86" s="18" t="n">
        <v>5000</v>
      </c>
      <c r="O86" s="18" t="n">
        <v>7000</v>
      </c>
      <c r="P86" s="27" t="s">
        <v>328</v>
      </c>
      <c r="Q86" s="18" t="s">
        <v>332</v>
      </c>
      <c r="R86" s="21"/>
      <c r="S86" s="18"/>
      <c r="T86" s="27"/>
      <c r="U86" s="29" t="s">
        <v>333</v>
      </c>
      <c r="V86" s="18" t="s">
        <v>89</v>
      </c>
      <c r="W86" s="30" t="s">
        <v>235</v>
      </c>
    </row>
    <row r="87" customFormat="false" ht="40" hidden="false" customHeight="true" outlineLevel="0" collapsed="false">
      <c r="A87" s="18" t="s">
        <v>347</v>
      </c>
      <c r="B87" s="27" t="s">
        <v>322</v>
      </c>
      <c r="C87" s="27" t="s">
        <v>323</v>
      </c>
      <c r="D87" s="18" t="s">
        <v>40</v>
      </c>
      <c r="E87" s="18" t="s">
        <v>348</v>
      </c>
      <c r="F87" s="18" t="s">
        <v>349</v>
      </c>
      <c r="G87" s="18" t="s">
        <v>29</v>
      </c>
      <c r="H87" s="18"/>
      <c r="I87" s="18"/>
      <c r="J87" s="18" t="s">
        <v>325</v>
      </c>
      <c r="K87" s="23" t="n">
        <v>2</v>
      </c>
      <c r="L87" s="18" t="s">
        <v>350</v>
      </c>
      <c r="M87" s="23"/>
      <c r="N87" s="18" t="n">
        <v>5000</v>
      </c>
      <c r="O87" s="18" t="n">
        <v>7000</v>
      </c>
      <c r="P87" s="27" t="s">
        <v>328</v>
      </c>
      <c r="Q87" s="18" t="s">
        <v>332</v>
      </c>
      <c r="R87" s="21"/>
      <c r="S87" s="18"/>
      <c r="T87" s="27"/>
      <c r="U87" s="29" t="s">
        <v>333</v>
      </c>
      <c r="V87" s="18" t="s">
        <v>89</v>
      </c>
      <c r="W87" s="30" t="s">
        <v>235</v>
      </c>
    </row>
    <row r="88" customFormat="false" ht="40" hidden="false" customHeight="true" outlineLevel="0" collapsed="false">
      <c r="A88" s="18" t="s">
        <v>351</v>
      </c>
      <c r="B88" s="27" t="s">
        <v>322</v>
      </c>
      <c r="C88" s="27" t="s">
        <v>323</v>
      </c>
      <c r="D88" s="18" t="s">
        <v>26</v>
      </c>
      <c r="E88" s="18" t="s">
        <v>352</v>
      </c>
      <c r="F88" s="18" t="s">
        <v>47</v>
      </c>
      <c r="G88" s="18" t="s">
        <v>29</v>
      </c>
      <c r="H88" s="18"/>
      <c r="I88" s="18"/>
      <c r="J88" s="18" t="s">
        <v>325</v>
      </c>
      <c r="K88" s="23" t="n">
        <v>2</v>
      </c>
      <c r="L88" s="18" t="s">
        <v>353</v>
      </c>
      <c r="M88" s="23"/>
      <c r="N88" s="18" t="n">
        <v>5000</v>
      </c>
      <c r="O88" s="18" t="n">
        <v>7000</v>
      </c>
      <c r="P88" s="27" t="s">
        <v>328</v>
      </c>
      <c r="Q88" s="18" t="s">
        <v>332</v>
      </c>
      <c r="R88" s="21"/>
      <c r="S88" s="18"/>
      <c r="T88" s="27"/>
      <c r="U88" s="29" t="s">
        <v>333</v>
      </c>
      <c r="V88" s="18" t="s">
        <v>89</v>
      </c>
      <c r="W88" s="30" t="s">
        <v>235</v>
      </c>
    </row>
    <row r="89" customFormat="false" ht="40" hidden="false" customHeight="true" outlineLevel="0" collapsed="false">
      <c r="A89" s="18" t="s">
        <v>354</v>
      </c>
      <c r="B89" s="27" t="s">
        <v>322</v>
      </c>
      <c r="C89" s="27" t="s">
        <v>323</v>
      </c>
      <c r="D89" s="18" t="s">
        <v>40</v>
      </c>
      <c r="E89" s="18" t="s">
        <v>355</v>
      </c>
      <c r="F89" s="18" t="s">
        <v>356</v>
      </c>
      <c r="G89" s="18" t="s">
        <v>29</v>
      </c>
      <c r="H89" s="18"/>
      <c r="I89" s="18"/>
      <c r="J89" s="18" t="s">
        <v>325</v>
      </c>
      <c r="K89" s="23" t="n">
        <v>2</v>
      </c>
      <c r="L89" s="18" t="s">
        <v>357</v>
      </c>
      <c r="M89" s="23"/>
      <c r="N89" s="18" t="n">
        <v>5000</v>
      </c>
      <c r="O89" s="18" t="n">
        <v>7000</v>
      </c>
      <c r="P89" s="27" t="s">
        <v>328</v>
      </c>
      <c r="Q89" s="18" t="s">
        <v>332</v>
      </c>
      <c r="R89" s="21"/>
      <c r="S89" s="18"/>
      <c r="T89" s="27"/>
      <c r="U89" s="29" t="s">
        <v>333</v>
      </c>
      <c r="V89" s="18" t="s">
        <v>89</v>
      </c>
      <c r="W89" s="30" t="s">
        <v>235</v>
      </c>
    </row>
    <row r="90" customFormat="false" ht="40" hidden="false" customHeight="true" outlineLevel="0" collapsed="false">
      <c r="A90" s="18" t="s">
        <v>358</v>
      </c>
      <c r="B90" s="18" t="s">
        <v>359</v>
      </c>
      <c r="C90" s="18" t="s">
        <v>360</v>
      </c>
      <c r="D90" s="18" t="s">
        <v>40</v>
      </c>
      <c r="E90" s="18" t="s">
        <v>361</v>
      </c>
      <c r="F90" s="18" t="s">
        <v>240</v>
      </c>
      <c r="G90" s="18" t="s">
        <v>362</v>
      </c>
      <c r="H90" s="18"/>
      <c r="I90" s="18"/>
      <c r="J90" s="18" t="s">
        <v>363</v>
      </c>
      <c r="K90" s="18" t="n">
        <v>10</v>
      </c>
      <c r="L90" s="18" t="s">
        <v>364</v>
      </c>
      <c r="M90" s="23"/>
      <c r="N90" s="21" t="s">
        <v>365</v>
      </c>
      <c r="O90" s="21" t="n">
        <v>10000</v>
      </c>
      <c r="P90" s="18" t="s">
        <v>366</v>
      </c>
      <c r="Q90" s="18" t="s">
        <v>367</v>
      </c>
      <c r="R90" s="21"/>
      <c r="S90" s="18"/>
      <c r="T90" s="18"/>
      <c r="U90" s="18"/>
      <c r="V90" s="18"/>
      <c r="W90" s="30" t="s">
        <v>235</v>
      </c>
    </row>
    <row r="91" customFormat="false" ht="40" hidden="false" customHeight="true" outlineLevel="0" collapsed="false">
      <c r="A91" s="18" t="s">
        <v>368</v>
      </c>
      <c r="B91" s="18" t="s">
        <v>359</v>
      </c>
      <c r="C91" s="18" t="s">
        <v>360</v>
      </c>
      <c r="D91" s="18" t="s">
        <v>40</v>
      </c>
      <c r="E91" s="18" t="s">
        <v>361</v>
      </c>
      <c r="F91" s="18" t="s">
        <v>356</v>
      </c>
      <c r="G91" s="18" t="s">
        <v>29</v>
      </c>
      <c r="H91" s="18"/>
      <c r="I91" s="18"/>
      <c r="J91" s="18" t="s">
        <v>363</v>
      </c>
      <c r="K91" s="18" t="n">
        <v>5</v>
      </c>
      <c r="L91" s="18" t="s">
        <v>364</v>
      </c>
      <c r="M91" s="23"/>
      <c r="N91" s="21" t="s">
        <v>327</v>
      </c>
      <c r="O91" s="21" t="n">
        <v>7000</v>
      </c>
      <c r="P91" s="18" t="s">
        <v>366</v>
      </c>
      <c r="Q91" s="18"/>
      <c r="R91" s="21"/>
      <c r="S91" s="18"/>
      <c r="T91" s="18"/>
      <c r="U91" s="18"/>
      <c r="V91" s="18"/>
      <c r="W91" s="2"/>
    </row>
    <row r="92" customFormat="false" ht="40" hidden="false" customHeight="true" outlineLevel="0" collapsed="false">
      <c r="A92" s="18" t="s">
        <v>369</v>
      </c>
      <c r="B92" s="18" t="s">
        <v>359</v>
      </c>
      <c r="C92" s="18" t="s">
        <v>360</v>
      </c>
      <c r="D92" s="18" t="s">
        <v>40</v>
      </c>
      <c r="E92" s="18" t="s">
        <v>361</v>
      </c>
      <c r="F92" s="18" t="s">
        <v>240</v>
      </c>
      <c r="G92" s="18" t="s">
        <v>29</v>
      </c>
      <c r="H92" s="18"/>
      <c r="I92" s="18"/>
      <c r="J92" s="18" t="s">
        <v>363</v>
      </c>
      <c r="K92" s="18" t="n">
        <v>5</v>
      </c>
      <c r="L92" s="18" t="s">
        <v>370</v>
      </c>
      <c r="M92" s="23"/>
      <c r="N92" s="21" t="n">
        <v>5000</v>
      </c>
      <c r="O92" s="21" t="n">
        <v>6000</v>
      </c>
      <c r="P92" s="18" t="s">
        <v>366</v>
      </c>
      <c r="Q92" s="18"/>
      <c r="R92" s="21"/>
      <c r="S92" s="18"/>
      <c r="T92" s="18"/>
      <c r="U92" s="18"/>
      <c r="V92" s="18"/>
      <c r="W92" s="2"/>
    </row>
    <row r="93" customFormat="false" ht="40" hidden="false" customHeight="true" outlineLevel="0" collapsed="false">
      <c r="A93" s="18" t="s">
        <v>371</v>
      </c>
      <c r="B93" s="18" t="s">
        <v>372</v>
      </c>
      <c r="C93" s="18" t="s">
        <v>323</v>
      </c>
      <c r="D93" s="18" t="s">
        <v>40</v>
      </c>
      <c r="E93" s="18" t="s">
        <v>373</v>
      </c>
      <c r="F93" s="18" t="s">
        <v>47</v>
      </c>
      <c r="G93" s="18" t="s">
        <v>29</v>
      </c>
      <c r="H93" s="21"/>
      <c r="I93" s="18"/>
      <c r="J93" s="18" t="s">
        <v>325</v>
      </c>
      <c r="K93" s="18" t="n">
        <v>1</v>
      </c>
      <c r="L93" s="18" t="s">
        <v>374</v>
      </c>
      <c r="M93" s="23"/>
      <c r="N93" s="18" t="n">
        <v>8000</v>
      </c>
      <c r="O93" s="18" t="n">
        <v>12000</v>
      </c>
      <c r="P93" s="18" t="s">
        <v>375</v>
      </c>
      <c r="Q93" s="18" t="s">
        <v>376</v>
      </c>
      <c r="R93" s="21"/>
      <c r="S93" s="18"/>
      <c r="T93" s="18" t="s">
        <v>377</v>
      </c>
      <c r="U93" s="29" t="s">
        <v>378</v>
      </c>
      <c r="V93" s="18" t="s">
        <v>89</v>
      </c>
      <c r="W93" s="2"/>
    </row>
    <row r="94" customFormat="false" ht="40" hidden="false" customHeight="true" outlineLevel="0" collapsed="false">
      <c r="A94" s="18" t="s">
        <v>379</v>
      </c>
      <c r="B94" s="18" t="s">
        <v>372</v>
      </c>
      <c r="C94" s="18" t="s">
        <v>323</v>
      </c>
      <c r="D94" s="18" t="s">
        <v>40</v>
      </c>
      <c r="E94" s="18" t="s">
        <v>380</v>
      </c>
      <c r="F94" s="18" t="s">
        <v>47</v>
      </c>
      <c r="G94" s="18" t="s">
        <v>29</v>
      </c>
      <c r="H94" s="21"/>
      <c r="I94" s="18"/>
      <c r="J94" s="18" t="s">
        <v>325</v>
      </c>
      <c r="K94" s="18" t="n">
        <v>1</v>
      </c>
      <c r="L94" s="23" t="s">
        <v>381</v>
      </c>
      <c r="M94" s="23"/>
      <c r="N94" s="18" t="n">
        <v>8000</v>
      </c>
      <c r="O94" s="18" t="n">
        <v>12000</v>
      </c>
      <c r="P94" s="18" t="s">
        <v>375</v>
      </c>
      <c r="Q94" s="18" t="s">
        <v>376</v>
      </c>
      <c r="R94" s="21"/>
      <c r="S94" s="18"/>
      <c r="T94" s="18"/>
      <c r="U94" s="29" t="s">
        <v>378</v>
      </c>
      <c r="V94" s="18" t="s">
        <v>89</v>
      </c>
      <c r="W94" s="2"/>
    </row>
    <row r="95" customFormat="false" ht="40" hidden="false" customHeight="true" outlineLevel="0" collapsed="false">
      <c r="A95" s="18" t="s">
        <v>382</v>
      </c>
      <c r="B95" s="18" t="s">
        <v>372</v>
      </c>
      <c r="C95" s="18" t="s">
        <v>323</v>
      </c>
      <c r="D95" s="18" t="s">
        <v>40</v>
      </c>
      <c r="E95" s="18" t="s">
        <v>383</v>
      </c>
      <c r="F95" s="18" t="s">
        <v>228</v>
      </c>
      <c r="G95" s="18" t="s">
        <v>29</v>
      </c>
      <c r="H95" s="21"/>
      <c r="I95" s="18"/>
      <c r="J95" s="18" t="s">
        <v>325</v>
      </c>
      <c r="K95" s="18" t="n">
        <v>12</v>
      </c>
      <c r="L95" s="18" t="s">
        <v>384</v>
      </c>
      <c r="M95" s="23"/>
      <c r="N95" s="18" t="n">
        <v>6000</v>
      </c>
      <c r="O95" s="18" t="n">
        <v>10000</v>
      </c>
      <c r="P95" s="18" t="s">
        <v>375</v>
      </c>
      <c r="Q95" s="18" t="s">
        <v>376</v>
      </c>
      <c r="R95" s="21"/>
      <c r="S95" s="18"/>
      <c r="T95" s="18"/>
      <c r="U95" s="29" t="s">
        <v>378</v>
      </c>
      <c r="V95" s="18"/>
      <c r="W95" s="2"/>
    </row>
    <row r="96" customFormat="false" ht="40" hidden="false" customHeight="true" outlineLevel="0" collapsed="false">
      <c r="A96" s="18" t="s">
        <v>385</v>
      </c>
      <c r="B96" s="18" t="s">
        <v>372</v>
      </c>
      <c r="C96" s="18" t="s">
        <v>323</v>
      </c>
      <c r="D96" s="18" t="s">
        <v>40</v>
      </c>
      <c r="E96" s="18" t="s">
        <v>386</v>
      </c>
      <c r="F96" s="18" t="s">
        <v>258</v>
      </c>
      <c r="G96" s="18" t="s">
        <v>29</v>
      </c>
      <c r="H96" s="21"/>
      <c r="I96" s="18"/>
      <c r="J96" s="18" t="s">
        <v>325</v>
      </c>
      <c r="K96" s="18" t="n">
        <v>2</v>
      </c>
      <c r="L96" s="18" t="s">
        <v>387</v>
      </c>
      <c r="M96" s="23"/>
      <c r="N96" s="18" t="n">
        <v>6000</v>
      </c>
      <c r="O96" s="18" t="n">
        <v>10000</v>
      </c>
      <c r="P96" s="18" t="s">
        <v>375</v>
      </c>
      <c r="Q96" s="18" t="s">
        <v>376</v>
      </c>
      <c r="R96" s="21"/>
      <c r="S96" s="18"/>
      <c r="T96" s="18"/>
      <c r="U96" s="29" t="s">
        <v>378</v>
      </c>
      <c r="V96" s="18"/>
      <c r="W96" s="2"/>
    </row>
    <row r="97" customFormat="false" ht="40" hidden="false" customHeight="true" outlineLevel="0" collapsed="false">
      <c r="A97" s="18" t="s">
        <v>388</v>
      </c>
      <c r="B97" s="18" t="s">
        <v>372</v>
      </c>
      <c r="C97" s="18" t="s">
        <v>323</v>
      </c>
      <c r="D97" s="18" t="s">
        <v>40</v>
      </c>
      <c r="E97" s="18" t="s">
        <v>389</v>
      </c>
      <c r="F97" s="18" t="s">
        <v>47</v>
      </c>
      <c r="G97" s="18" t="s">
        <v>29</v>
      </c>
      <c r="H97" s="21"/>
      <c r="I97" s="18"/>
      <c r="J97" s="18" t="s">
        <v>325</v>
      </c>
      <c r="K97" s="18" t="n">
        <v>2</v>
      </c>
      <c r="L97" s="18" t="s">
        <v>390</v>
      </c>
      <c r="M97" s="23"/>
      <c r="N97" s="18" t="n">
        <v>6000</v>
      </c>
      <c r="O97" s="18" t="n">
        <v>10000</v>
      </c>
      <c r="P97" s="18" t="s">
        <v>375</v>
      </c>
      <c r="Q97" s="18" t="s">
        <v>376</v>
      </c>
      <c r="R97" s="21"/>
      <c r="S97" s="18"/>
      <c r="T97" s="18"/>
      <c r="U97" s="29" t="s">
        <v>378</v>
      </c>
      <c r="V97" s="18"/>
      <c r="W97" s="2"/>
    </row>
    <row r="98" customFormat="false" ht="40" hidden="false" customHeight="true" outlineLevel="0" collapsed="false">
      <c r="A98" s="18" t="s">
        <v>391</v>
      </c>
      <c r="B98" s="18" t="s">
        <v>372</v>
      </c>
      <c r="C98" s="18" t="s">
        <v>323</v>
      </c>
      <c r="D98" s="18" t="s">
        <v>40</v>
      </c>
      <c r="E98" s="18" t="s">
        <v>392</v>
      </c>
      <c r="F98" s="18" t="s">
        <v>228</v>
      </c>
      <c r="G98" s="18" t="s">
        <v>29</v>
      </c>
      <c r="H98" s="21"/>
      <c r="I98" s="18"/>
      <c r="J98" s="18" t="s">
        <v>325</v>
      </c>
      <c r="K98" s="18" t="n">
        <v>4</v>
      </c>
      <c r="L98" s="18" t="s">
        <v>393</v>
      </c>
      <c r="M98" s="23"/>
      <c r="N98" s="18" t="n">
        <v>6000</v>
      </c>
      <c r="O98" s="18" t="n">
        <v>10000</v>
      </c>
      <c r="P98" s="18" t="s">
        <v>375</v>
      </c>
      <c r="Q98" s="18" t="s">
        <v>376</v>
      </c>
      <c r="R98" s="21"/>
      <c r="S98" s="18"/>
      <c r="T98" s="18"/>
      <c r="U98" s="29" t="s">
        <v>378</v>
      </c>
      <c r="V98" s="18"/>
      <c r="W98" s="2"/>
    </row>
    <row r="99" customFormat="false" ht="40" hidden="false" customHeight="true" outlineLevel="0" collapsed="false">
      <c r="A99" s="18" t="s">
        <v>394</v>
      </c>
      <c r="B99" s="18" t="s">
        <v>372</v>
      </c>
      <c r="C99" s="18" t="s">
        <v>323</v>
      </c>
      <c r="D99" s="18" t="s">
        <v>40</v>
      </c>
      <c r="E99" s="18" t="s">
        <v>395</v>
      </c>
      <c r="F99" s="18" t="s">
        <v>319</v>
      </c>
      <c r="G99" s="18" t="s">
        <v>29</v>
      </c>
      <c r="H99" s="21"/>
      <c r="I99" s="18"/>
      <c r="J99" s="18" t="s">
        <v>325</v>
      </c>
      <c r="K99" s="18" t="n">
        <v>1</v>
      </c>
      <c r="L99" s="18" t="s">
        <v>396</v>
      </c>
      <c r="M99" s="23"/>
      <c r="N99" s="18" t="n">
        <v>6000</v>
      </c>
      <c r="O99" s="18" t="n">
        <v>10000</v>
      </c>
      <c r="P99" s="18" t="s">
        <v>375</v>
      </c>
      <c r="Q99" s="18" t="s">
        <v>376</v>
      </c>
      <c r="R99" s="21"/>
      <c r="S99" s="18"/>
      <c r="T99" s="18"/>
      <c r="U99" s="29" t="s">
        <v>378</v>
      </c>
      <c r="V99" s="18" t="s">
        <v>89</v>
      </c>
      <c r="W99" s="2"/>
    </row>
    <row r="100" customFormat="false" ht="40" hidden="false" customHeight="true" outlineLevel="0" collapsed="false">
      <c r="A100" s="18" t="s">
        <v>397</v>
      </c>
      <c r="B100" s="18" t="s">
        <v>372</v>
      </c>
      <c r="C100" s="18" t="s">
        <v>323</v>
      </c>
      <c r="D100" s="18" t="s">
        <v>40</v>
      </c>
      <c r="E100" s="18" t="s">
        <v>300</v>
      </c>
      <c r="F100" s="18" t="s">
        <v>300</v>
      </c>
      <c r="G100" s="18" t="s">
        <v>29</v>
      </c>
      <c r="H100" s="21" t="s">
        <v>201</v>
      </c>
      <c r="I100" s="18"/>
      <c r="J100" s="18" t="s">
        <v>325</v>
      </c>
      <c r="K100" s="18" t="n">
        <v>1</v>
      </c>
      <c r="L100" s="18" t="s">
        <v>398</v>
      </c>
      <c r="M100" s="23"/>
      <c r="N100" s="18" t="n">
        <v>6000</v>
      </c>
      <c r="O100" s="18" t="n">
        <v>10000</v>
      </c>
      <c r="P100" s="18" t="s">
        <v>375</v>
      </c>
      <c r="Q100" s="18" t="s">
        <v>376</v>
      </c>
      <c r="R100" s="21"/>
      <c r="S100" s="18"/>
      <c r="T100" s="18"/>
      <c r="U100" s="29" t="s">
        <v>378</v>
      </c>
      <c r="V100" s="18" t="s">
        <v>89</v>
      </c>
      <c r="W100" s="2"/>
    </row>
    <row r="101" customFormat="false" ht="40" hidden="false" customHeight="true" outlineLevel="0" collapsed="false">
      <c r="A101" s="18" t="s">
        <v>260</v>
      </c>
      <c r="B101" s="18" t="s">
        <v>372</v>
      </c>
      <c r="C101" s="18" t="s">
        <v>323</v>
      </c>
      <c r="D101" s="18" t="s">
        <v>40</v>
      </c>
      <c r="E101" s="18" t="s">
        <v>399</v>
      </c>
      <c r="F101" s="18" t="s">
        <v>228</v>
      </c>
      <c r="G101" s="18" t="s">
        <v>29</v>
      </c>
      <c r="H101" s="21"/>
      <c r="I101" s="18"/>
      <c r="J101" s="18" t="s">
        <v>325</v>
      </c>
      <c r="K101" s="18" t="n">
        <v>1</v>
      </c>
      <c r="L101" s="18" t="s">
        <v>400</v>
      </c>
      <c r="M101" s="23"/>
      <c r="N101" s="18" t="n">
        <v>6000</v>
      </c>
      <c r="O101" s="18" t="n">
        <v>10000</v>
      </c>
      <c r="P101" s="18" t="s">
        <v>375</v>
      </c>
      <c r="Q101" s="18" t="s">
        <v>376</v>
      </c>
      <c r="R101" s="21"/>
      <c r="S101" s="18"/>
      <c r="T101" s="18"/>
      <c r="U101" s="29" t="s">
        <v>378</v>
      </c>
      <c r="V101" s="18"/>
      <c r="W101" s="2"/>
    </row>
    <row r="102" customFormat="false" ht="40" hidden="false" customHeight="true" outlineLevel="0" collapsed="false">
      <c r="A102" s="18" t="s">
        <v>401</v>
      </c>
      <c r="B102" s="18" t="s">
        <v>372</v>
      </c>
      <c r="C102" s="18" t="s">
        <v>323</v>
      </c>
      <c r="D102" s="18" t="s">
        <v>26</v>
      </c>
      <c r="E102" s="18" t="s">
        <v>402</v>
      </c>
      <c r="F102" s="18" t="s">
        <v>319</v>
      </c>
      <c r="G102" s="18" t="s">
        <v>29</v>
      </c>
      <c r="H102" s="21"/>
      <c r="I102" s="18"/>
      <c r="J102" s="18" t="s">
        <v>325</v>
      </c>
      <c r="K102" s="18" t="n">
        <v>1</v>
      </c>
      <c r="L102" s="18" t="s">
        <v>403</v>
      </c>
      <c r="M102" s="23"/>
      <c r="N102" s="18" t="n">
        <v>6000</v>
      </c>
      <c r="O102" s="18" t="n">
        <v>10000</v>
      </c>
      <c r="P102" s="18" t="s">
        <v>375</v>
      </c>
      <c r="Q102" s="18" t="s">
        <v>376</v>
      </c>
      <c r="R102" s="21"/>
      <c r="S102" s="18"/>
      <c r="T102" s="18"/>
      <c r="U102" s="29" t="s">
        <v>378</v>
      </c>
      <c r="V102" s="18"/>
      <c r="W102" s="2"/>
    </row>
    <row r="103" customFormat="false" ht="40" hidden="false" customHeight="true" outlineLevel="0" collapsed="false">
      <c r="A103" s="18" t="s">
        <v>404</v>
      </c>
      <c r="B103" s="18" t="s">
        <v>372</v>
      </c>
      <c r="C103" s="18" t="s">
        <v>323</v>
      </c>
      <c r="D103" s="18" t="s">
        <v>40</v>
      </c>
      <c r="E103" s="18" t="s">
        <v>405</v>
      </c>
      <c r="F103" s="18" t="s">
        <v>47</v>
      </c>
      <c r="G103" s="18" t="s">
        <v>29</v>
      </c>
      <c r="H103" s="21"/>
      <c r="I103" s="18"/>
      <c r="J103" s="18" t="s">
        <v>325</v>
      </c>
      <c r="K103" s="18" t="n">
        <v>1</v>
      </c>
      <c r="L103" s="18" t="s">
        <v>406</v>
      </c>
      <c r="M103" s="23"/>
      <c r="N103" s="18" t="n">
        <v>6000</v>
      </c>
      <c r="O103" s="18" t="n">
        <v>10000</v>
      </c>
      <c r="P103" s="18" t="s">
        <v>375</v>
      </c>
      <c r="Q103" s="18" t="s">
        <v>376</v>
      </c>
      <c r="R103" s="21"/>
      <c r="S103" s="18"/>
      <c r="T103" s="18"/>
      <c r="U103" s="29" t="s">
        <v>378</v>
      </c>
      <c r="V103" s="18"/>
      <c r="W103" s="2"/>
    </row>
    <row r="104" customFormat="false" ht="40" hidden="false" customHeight="true" outlineLevel="0" collapsed="false">
      <c r="A104" s="18" t="s">
        <v>407</v>
      </c>
      <c r="B104" s="18" t="s">
        <v>372</v>
      </c>
      <c r="C104" s="18" t="s">
        <v>323</v>
      </c>
      <c r="D104" s="18" t="s">
        <v>40</v>
      </c>
      <c r="E104" s="18" t="s">
        <v>408</v>
      </c>
      <c r="F104" s="18" t="s">
        <v>47</v>
      </c>
      <c r="G104" s="18" t="s">
        <v>29</v>
      </c>
      <c r="H104" s="21"/>
      <c r="I104" s="18"/>
      <c r="J104" s="18" t="s">
        <v>325</v>
      </c>
      <c r="K104" s="18" t="n">
        <v>1</v>
      </c>
      <c r="L104" s="18" t="s">
        <v>409</v>
      </c>
      <c r="M104" s="23"/>
      <c r="N104" s="18" t="n">
        <v>6000</v>
      </c>
      <c r="O104" s="18" t="n">
        <v>10000</v>
      </c>
      <c r="P104" s="18" t="s">
        <v>375</v>
      </c>
      <c r="Q104" s="18" t="s">
        <v>376</v>
      </c>
      <c r="R104" s="21"/>
      <c r="S104" s="18"/>
      <c r="T104" s="18"/>
      <c r="U104" s="29" t="s">
        <v>378</v>
      </c>
      <c r="V104" s="18"/>
      <c r="W104" s="2"/>
    </row>
    <row r="105" customFormat="false" ht="40" hidden="false" customHeight="true" outlineLevel="0" collapsed="false">
      <c r="A105" s="18" t="s">
        <v>410</v>
      </c>
      <c r="B105" s="18" t="s">
        <v>372</v>
      </c>
      <c r="C105" s="18" t="s">
        <v>323</v>
      </c>
      <c r="D105" s="18" t="s">
        <v>40</v>
      </c>
      <c r="E105" s="18" t="s">
        <v>411</v>
      </c>
      <c r="F105" s="18" t="s">
        <v>258</v>
      </c>
      <c r="G105" s="18" t="s">
        <v>29</v>
      </c>
      <c r="H105" s="21"/>
      <c r="I105" s="18"/>
      <c r="J105" s="18" t="s">
        <v>325</v>
      </c>
      <c r="K105" s="18" t="n">
        <v>1</v>
      </c>
      <c r="L105" s="18" t="s">
        <v>412</v>
      </c>
      <c r="M105" s="23"/>
      <c r="N105" s="18" t="n">
        <v>6000</v>
      </c>
      <c r="O105" s="18" t="n">
        <v>10000</v>
      </c>
      <c r="P105" s="18" t="s">
        <v>375</v>
      </c>
      <c r="Q105" s="18" t="s">
        <v>376</v>
      </c>
      <c r="R105" s="21"/>
      <c r="S105" s="18"/>
      <c r="T105" s="18"/>
      <c r="U105" s="29" t="s">
        <v>378</v>
      </c>
      <c r="V105" s="18"/>
      <c r="W105" s="2"/>
    </row>
    <row r="106" customFormat="false" ht="40" hidden="false" customHeight="true" outlineLevel="0" collapsed="false">
      <c r="A106" s="18" t="s">
        <v>413</v>
      </c>
      <c r="B106" s="18" t="s">
        <v>372</v>
      </c>
      <c r="C106" s="18" t="s">
        <v>323</v>
      </c>
      <c r="D106" s="18" t="s">
        <v>47</v>
      </c>
      <c r="E106" s="18" t="s">
        <v>414</v>
      </c>
      <c r="F106" s="18" t="s">
        <v>319</v>
      </c>
      <c r="G106" s="18" t="s">
        <v>29</v>
      </c>
      <c r="H106" s="21"/>
      <c r="I106" s="18"/>
      <c r="J106" s="18" t="s">
        <v>325</v>
      </c>
      <c r="K106" s="18" t="n">
        <v>15</v>
      </c>
      <c r="L106" s="18" t="s">
        <v>415</v>
      </c>
      <c r="M106" s="23"/>
      <c r="N106" s="18" t="n">
        <v>6000</v>
      </c>
      <c r="O106" s="18" t="n">
        <v>20000</v>
      </c>
      <c r="P106" s="18" t="s">
        <v>375</v>
      </c>
      <c r="Q106" s="18" t="s">
        <v>376</v>
      </c>
      <c r="R106" s="21"/>
      <c r="S106" s="18"/>
      <c r="T106" s="18"/>
      <c r="U106" s="29" t="s">
        <v>378</v>
      </c>
      <c r="V106" s="18" t="s">
        <v>89</v>
      </c>
      <c r="W106" s="2"/>
    </row>
    <row r="107" customFormat="false" ht="40" hidden="false" customHeight="true" outlineLevel="0" collapsed="false">
      <c r="A107" s="18" t="s">
        <v>416</v>
      </c>
      <c r="B107" s="18" t="s">
        <v>417</v>
      </c>
      <c r="C107" s="18" t="s">
        <v>418</v>
      </c>
      <c r="D107" s="18" t="s">
        <v>26</v>
      </c>
      <c r="E107" s="18" t="s">
        <v>144</v>
      </c>
      <c r="F107" s="18" t="s">
        <v>194</v>
      </c>
      <c r="G107" s="18" t="s">
        <v>29</v>
      </c>
      <c r="H107" s="21"/>
      <c r="I107" s="23" t="s">
        <v>419</v>
      </c>
      <c r="J107" s="18" t="s">
        <v>420</v>
      </c>
      <c r="K107" s="23" t="n">
        <v>2</v>
      </c>
      <c r="L107" s="18" t="s">
        <v>421</v>
      </c>
      <c r="M107" s="23"/>
      <c r="N107" s="18" t="n">
        <v>3000</v>
      </c>
      <c r="O107" s="18" t="n">
        <v>5000</v>
      </c>
      <c r="P107" s="18" t="s">
        <v>422</v>
      </c>
      <c r="Q107" s="18" t="s">
        <v>423</v>
      </c>
      <c r="R107" s="21"/>
      <c r="S107" s="18"/>
      <c r="T107" s="18"/>
      <c r="U107" s="29" t="s">
        <v>424</v>
      </c>
      <c r="V107" s="18" t="s">
        <v>282</v>
      </c>
      <c r="W107" s="30" t="s">
        <v>235</v>
      </c>
    </row>
    <row r="108" customFormat="false" ht="40" hidden="false" customHeight="true" outlineLevel="0" collapsed="false">
      <c r="A108" s="18" t="s">
        <v>425</v>
      </c>
      <c r="B108" s="18" t="s">
        <v>417</v>
      </c>
      <c r="C108" s="18" t="s">
        <v>418</v>
      </c>
      <c r="D108" s="18" t="s">
        <v>26</v>
      </c>
      <c r="E108" s="18" t="s">
        <v>426</v>
      </c>
      <c r="F108" s="18" t="s">
        <v>427</v>
      </c>
      <c r="G108" s="18" t="s">
        <v>29</v>
      </c>
      <c r="H108" s="18"/>
      <c r="I108" s="23" t="s">
        <v>428</v>
      </c>
      <c r="J108" s="18" t="s">
        <v>420</v>
      </c>
      <c r="K108" s="23" t="n">
        <v>2</v>
      </c>
      <c r="L108" s="18" t="s">
        <v>429</v>
      </c>
      <c r="M108" s="23"/>
      <c r="N108" s="18" t="n">
        <v>3000</v>
      </c>
      <c r="O108" s="18" t="n">
        <v>5000</v>
      </c>
      <c r="P108" s="18" t="s">
        <v>422</v>
      </c>
      <c r="Q108" s="18" t="s">
        <v>423</v>
      </c>
      <c r="R108" s="21"/>
      <c r="S108" s="18"/>
      <c r="T108" s="18"/>
      <c r="U108" s="29" t="s">
        <v>424</v>
      </c>
      <c r="V108" s="18" t="s">
        <v>282</v>
      </c>
      <c r="W108" s="30" t="s">
        <v>235</v>
      </c>
    </row>
    <row r="109" customFormat="false" ht="40" hidden="false" customHeight="true" outlineLevel="0" collapsed="false">
      <c r="A109" s="18" t="s">
        <v>430</v>
      </c>
      <c r="B109" s="18" t="s">
        <v>431</v>
      </c>
      <c r="C109" s="18" t="s">
        <v>432</v>
      </c>
      <c r="D109" s="18" t="s">
        <v>26</v>
      </c>
      <c r="E109" s="18" t="s">
        <v>433</v>
      </c>
      <c r="F109" s="18" t="s">
        <v>434</v>
      </c>
      <c r="G109" s="18" t="s">
        <v>29</v>
      </c>
      <c r="H109" s="18"/>
      <c r="I109" s="23" t="s">
        <v>435</v>
      </c>
      <c r="J109" s="18" t="s">
        <v>420</v>
      </c>
      <c r="K109" s="23" t="n">
        <v>1</v>
      </c>
      <c r="L109" s="18" t="s">
        <v>436</v>
      </c>
      <c r="M109" s="23"/>
      <c r="N109" s="18" t="n">
        <v>3000</v>
      </c>
      <c r="O109" s="18" t="n">
        <v>4000</v>
      </c>
      <c r="P109" s="18" t="s">
        <v>422</v>
      </c>
      <c r="Q109" s="18" t="s">
        <v>423</v>
      </c>
      <c r="R109" s="21"/>
      <c r="S109" s="18"/>
      <c r="T109" s="18"/>
      <c r="U109" s="29" t="s">
        <v>424</v>
      </c>
      <c r="V109" s="18" t="s">
        <v>282</v>
      </c>
      <c r="W109" s="30"/>
    </row>
    <row r="110" customFormat="false" ht="40" hidden="false" customHeight="true" outlineLevel="0" collapsed="false">
      <c r="A110" s="18" t="s">
        <v>437</v>
      </c>
      <c r="B110" s="18" t="s">
        <v>438</v>
      </c>
      <c r="C110" s="18" t="s">
        <v>439</v>
      </c>
      <c r="D110" s="18" t="s">
        <v>40</v>
      </c>
      <c r="E110" s="18" t="s">
        <v>440</v>
      </c>
      <c r="F110" s="18" t="s">
        <v>441</v>
      </c>
      <c r="G110" s="18" t="s">
        <v>29</v>
      </c>
      <c r="H110" s="18"/>
      <c r="I110" s="23" t="s">
        <v>442</v>
      </c>
      <c r="J110" s="18" t="s">
        <v>420</v>
      </c>
      <c r="K110" s="23" t="n">
        <v>2</v>
      </c>
      <c r="L110" s="18" t="s">
        <v>443</v>
      </c>
      <c r="M110" s="23"/>
      <c r="N110" s="18" t="n">
        <v>3500</v>
      </c>
      <c r="O110" s="18" t="n">
        <v>5000</v>
      </c>
      <c r="P110" s="18" t="s">
        <v>422</v>
      </c>
      <c r="Q110" s="18" t="s">
        <v>423</v>
      </c>
      <c r="R110" s="21"/>
      <c r="S110" s="18"/>
      <c r="T110" s="18"/>
      <c r="U110" s="29" t="s">
        <v>424</v>
      </c>
      <c r="V110" s="18" t="s">
        <v>282</v>
      </c>
      <c r="W110" s="30"/>
    </row>
    <row r="111" customFormat="false" ht="40" hidden="false" customHeight="true" outlineLevel="0" collapsed="false">
      <c r="A111" s="18" t="s">
        <v>444</v>
      </c>
      <c r="B111" s="18" t="s">
        <v>438</v>
      </c>
      <c r="C111" s="18" t="s">
        <v>439</v>
      </c>
      <c r="D111" s="18" t="s">
        <v>40</v>
      </c>
      <c r="E111" s="18" t="s">
        <v>445</v>
      </c>
      <c r="F111" s="18" t="s">
        <v>42</v>
      </c>
      <c r="G111" s="18" t="s">
        <v>29</v>
      </c>
      <c r="H111" s="18"/>
      <c r="I111" s="23" t="s">
        <v>446</v>
      </c>
      <c r="J111" s="18" t="s">
        <v>420</v>
      </c>
      <c r="K111" s="23" t="n">
        <v>1</v>
      </c>
      <c r="L111" s="18" t="s">
        <v>447</v>
      </c>
      <c r="M111" s="23"/>
      <c r="N111" s="18" t="n">
        <v>3500</v>
      </c>
      <c r="O111" s="18" t="n">
        <v>5000</v>
      </c>
      <c r="P111" s="18" t="s">
        <v>422</v>
      </c>
      <c r="Q111" s="18" t="s">
        <v>423</v>
      </c>
      <c r="R111" s="21"/>
      <c r="S111" s="18"/>
      <c r="T111" s="18"/>
      <c r="U111" s="29" t="s">
        <v>424</v>
      </c>
      <c r="V111" s="18" t="s">
        <v>282</v>
      </c>
      <c r="W111" s="2"/>
    </row>
    <row r="112" customFormat="false" ht="40" hidden="false" customHeight="true" outlineLevel="0" collapsed="false">
      <c r="A112" s="18" t="s">
        <v>448</v>
      </c>
      <c r="B112" s="18" t="s">
        <v>438</v>
      </c>
      <c r="C112" s="18" t="s">
        <v>439</v>
      </c>
      <c r="D112" s="18" t="s">
        <v>26</v>
      </c>
      <c r="E112" s="18" t="s">
        <v>449</v>
      </c>
      <c r="F112" s="18" t="s">
        <v>73</v>
      </c>
      <c r="G112" s="18" t="s">
        <v>29</v>
      </c>
      <c r="H112" s="18"/>
      <c r="I112" s="23" t="s">
        <v>446</v>
      </c>
      <c r="J112" s="18" t="s">
        <v>420</v>
      </c>
      <c r="K112" s="23" t="n">
        <v>1</v>
      </c>
      <c r="L112" s="18" t="s">
        <v>450</v>
      </c>
      <c r="M112" s="23"/>
      <c r="N112" s="18" t="n">
        <v>3500</v>
      </c>
      <c r="O112" s="18" t="n">
        <v>5000</v>
      </c>
      <c r="P112" s="18" t="s">
        <v>422</v>
      </c>
      <c r="Q112" s="18" t="s">
        <v>423</v>
      </c>
      <c r="R112" s="21"/>
      <c r="S112" s="18"/>
      <c r="T112" s="18"/>
      <c r="U112" s="29" t="s">
        <v>424</v>
      </c>
      <c r="V112" s="18" t="s">
        <v>282</v>
      </c>
      <c r="W112" s="2"/>
    </row>
    <row r="113" customFormat="false" ht="40" hidden="false" customHeight="true" outlineLevel="0" collapsed="false">
      <c r="A113" s="18" t="s">
        <v>451</v>
      </c>
      <c r="B113" s="18" t="s">
        <v>438</v>
      </c>
      <c r="C113" s="18" t="s">
        <v>439</v>
      </c>
      <c r="D113" s="18" t="s">
        <v>40</v>
      </c>
      <c r="E113" s="18" t="s">
        <v>452</v>
      </c>
      <c r="F113" s="18" t="s">
        <v>319</v>
      </c>
      <c r="G113" s="18" t="s">
        <v>29</v>
      </c>
      <c r="H113" s="18"/>
      <c r="I113" s="23" t="s">
        <v>453</v>
      </c>
      <c r="J113" s="18" t="s">
        <v>420</v>
      </c>
      <c r="K113" s="23" t="n">
        <v>1</v>
      </c>
      <c r="L113" s="18" t="s">
        <v>454</v>
      </c>
      <c r="M113" s="23"/>
      <c r="N113" s="18" t="n">
        <v>5000</v>
      </c>
      <c r="O113" s="18"/>
      <c r="P113" s="18" t="s">
        <v>422</v>
      </c>
      <c r="Q113" s="18" t="s">
        <v>423</v>
      </c>
      <c r="R113" s="21"/>
      <c r="S113" s="18"/>
      <c r="T113" s="18"/>
      <c r="U113" s="29" t="s">
        <v>424</v>
      </c>
      <c r="V113" s="18" t="s">
        <v>282</v>
      </c>
      <c r="W113" s="2"/>
    </row>
    <row r="114" customFormat="false" ht="40" hidden="false" customHeight="true" outlineLevel="0" collapsed="false">
      <c r="A114" s="18" t="s">
        <v>455</v>
      </c>
      <c r="B114" s="18" t="s">
        <v>456</v>
      </c>
      <c r="C114" s="18" t="s">
        <v>439</v>
      </c>
      <c r="D114" s="18" t="s">
        <v>40</v>
      </c>
      <c r="E114" s="18" t="s">
        <v>457</v>
      </c>
      <c r="F114" s="18" t="s">
        <v>458</v>
      </c>
      <c r="G114" s="18" t="s">
        <v>29</v>
      </c>
      <c r="H114" s="18"/>
      <c r="I114" s="23" t="s">
        <v>428</v>
      </c>
      <c r="J114" s="18" t="s">
        <v>420</v>
      </c>
      <c r="K114" s="23" t="n">
        <v>2</v>
      </c>
      <c r="L114" s="18" t="s">
        <v>459</v>
      </c>
      <c r="M114" s="23"/>
      <c r="N114" s="18" t="n">
        <v>3500</v>
      </c>
      <c r="O114" s="18" t="n">
        <v>5000</v>
      </c>
      <c r="P114" s="18" t="s">
        <v>422</v>
      </c>
      <c r="Q114" s="18" t="s">
        <v>423</v>
      </c>
      <c r="R114" s="21"/>
      <c r="S114" s="18"/>
      <c r="T114" s="18"/>
      <c r="U114" s="29" t="s">
        <v>424</v>
      </c>
      <c r="V114" s="18" t="s">
        <v>282</v>
      </c>
      <c r="W114" s="2"/>
    </row>
    <row r="115" customFormat="false" ht="40" hidden="false" customHeight="true" outlineLevel="0" collapsed="false">
      <c r="A115" s="18" t="s">
        <v>460</v>
      </c>
      <c r="B115" s="18" t="s">
        <v>461</v>
      </c>
      <c r="C115" s="18" t="s">
        <v>439</v>
      </c>
      <c r="D115" s="18" t="s">
        <v>26</v>
      </c>
      <c r="E115" s="18" t="s">
        <v>462</v>
      </c>
      <c r="F115" s="18" t="s">
        <v>73</v>
      </c>
      <c r="G115" s="18" t="s">
        <v>29</v>
      </c>
      <c r="H115" s="18"/>
      <c r="I115" s="23" t="s">
        <v>463</v>
      </c>
      <c r="J115" s="18" t="s">
        <v>420</v>
      </c>
      <c r="K115" s="23" t="n">
        <v>1</v>
      </c>
      <c r="L115" s="18" t="s">
        <v>464</v>
      </c>
      <c r="M115" s="23"/>
      <c r="N115" s="18" t="n">
        <v>3500</v>
      </c>
      <c r="O115" s="18" t="n">
        <v>5000</v>
      </c>
      <c r="P115" s="18" t="s">
        <v>422</v>
      </c>
      <c r="Q115" s="18" t="s">
        <v>423</v>
      </c>
      <c r="R115" s="21"/>
      <c r="S115" s="18"/>
      <c r="T115" s="18"/>
      <c r="U115" s="29" t="s">
        <v>424</v>
      </c>
      <c r="V115" s="18" t="s">
        <v>282</v>
      </c>
      <c r="W115" s="2"/>
    </row>
    <row r="116" customFormat="false" ht="40" hidden="false" customHeight="true" outlineLevel="0" collapsed="false">
      <c r="A116" s="18" t="s">
        <v>465</v>
      </c>
      <c r="B116" s="18" t="s">
        <v>461</v>
      </c>
      <c r="C116" s="18" t="s">
        <v>439</v>
      </c>
      <c r="D116" s="18" t="s">
        <v>26</v>
      </c>
      <c r="E116" s="18" t="s">
        <v>466</v>
      </c>
      <c r="F116" s="18" t="s">
        <v>73</v>
      </c>
      <c r="G116" s="18" t="s">
        <v>29</v>
      </c>
      <c r="H116" s="18"/>
      <c r="I116" s="23" t="s">
        <v>467</v>
      </c>
      <c r="J116" s="18" t="s">
        <v>420</v>
      </c>
      <c r="K116" s="23" t="n">
        <v>1</v>
      </c>
      <c r="L116" s="18" t="s">
        <v>468</v>
      </c>
      <c r="M116" s="23"/>
      <c r="N116" s="18" t="n">
        <v>3500</v>
      </c>
      <c r="O116" s="18" t="n">
        <v>5000</v>
      </c>
      <c r="P116" s="18" t="s">
        <v>422</v>
      </c>
      <c r="Q116" s="18" t="s">
        <v>423</v>
      </c>
      <c r="R116" s="21"/>
      <c r="S116" s="18"/>
      <c r="T116" s="18"/>
      <c r="U116" s="29" t="s">
        <v>424</v>
      </c>
      <c r="V116" s="18" t="s">
        <v>282</v>
      </c>
      <c r="W116" s="2"/>
    </row>
    <row r="117" customFormat="false" ht="40" hidden="false" customHeight="true" outlineLevel="0" collapsed="false">
      <c r="A117" s="18" t="s">
        <v>469</v>
      </c>
      <c r="B117" s="18" t="s">
        <v>461</v>
      </c>
      <c r="C117" s="18" t="s">
        <v>439</v>
      </c>
      <c r="D117" s="18" t="s">
        <v>26</v>
      </c>
      <c r="E117" s="18" t="s">
        <v>470</v>
      </c>
      <c r="F117" s="18" t="s">
        <v>73</v>
      </c>
      <c r="G117" s="18" t="s">
        <v>29</v>
      </c>
      <c r="H117" s="18"/>
      <c r="I117" s="23" t="s">
        <v>471</v>
      </c>
      <c r="J117" s="18" t="s">
        <v>420</v>
      </c>
      <c r="K117" s="23" t="n">
        <v>1</v>
      </c>
      <c r="L117" s="18" t="s">
        <v>472</v>
      </c>
      <c r="M117" s="23"/>
      <c r="N117" s="18" t="n">
        <v>3500</v>
      </c>
      <c r="O117" s="18" t="n">
        <v>5000</v>
      </c>
      <c r="P117" s="18" t="s">
        <v>422</v>
      </c>
      <c r="Q117" s="18" t="s">
        <v>423</v>
      </c>
      <c r="R117" s="21"/>
      <c r="S117" s="18"/>
      <c r="T117" s="18"/>
      <c r="U117" s="29" t="s">
        <v>424</v>
      </c>
      <c r="V117" s="18" t="s">
        <v>282</v>
      </c>
      <c r="W117" s="2"/>
    </row>
    <row r="118" customFormat="false" ht="40" hidden="false" customHeight="true" outlineLevel="0" collapsed="false">
      <c r="A118" s="18" t="s">
        <v>473</v>
      </c>
      <c r="B118" s="18" t="s">
        <v>474</v>
      </c>
      <c r="C118" s="18" t="s">
        <v>475</v>
      </c>
      <c r="D118" s="18" t="s">
        <v>40</v>
      </c>
      <c r="E118" s="18" t="s">
        <v>476</v>
      </c>
      <c r="F118" s="18" t="s">
        <v>349</v>
      </c>
      <c r="G118" s="18" t="s">
        <v>29</v>
      </c>
      <c r="H118" s="18"/>
      <c r="I118" s="23" t="s">
        <v>477</v>
      </c>
      <c r="J118" s="18" t="s">
        <v>420</v>
      </c>
      <c r="K118" s="23" t="n">
        <v>1</v>
      </c>
      <c r="L118" s="18" t="s">
        <v>478</v>
      </c>
      <c r="M118" s="23"/>
      <c r="N118" s="18" t="n">
        <v>5800</v>
      </c>
      <c r="O118" s="18" t="n">
        <v>7000</v>
      </c>
      <c r="P118" s="18" t="s">
        <v>422</v>
      </c>
      <c r="Q118" s="18" t="s">
        <v>423</v>
      </c>
      <c r="R118" s="21"/>
      <c r="S118" s="18"/>
      <c r="T118" s="18"/>
      <c r="U118" s="29" t="s">
        <v>424</v>
      </c>
      <c r="V118" s="18" t="s">
        <v>282</v>
      </c>
      <c r="W118" s="30" t="s">
        <v>235</v>
      </c>
    </row>
    <row r="119" customFormat="false" ht="40" hidden="false" customHeight="true" outlineLevel="0" collapsed="false">
      <c r="A119" s="32" t="s">
        <v>479</v>
      </c>
      <c r="B119" s="32" t="s">
        <v>480</v>
      </c>
      <c r="C119" s="32" t="s">
        <v>481</v>
      </c>
      <c r="D119" s="33" t="s">
        <v>40</v>
      </c>
      <c r="E119" s="34"/>
      <c r="F119" s="33" t="s">
        <v>482</v>
      </c>
      <c r="G119" s="33" t="s">
        <v>43</v>
      </c>
      <c r="H119" s="34"/>
      <c r="I119" s="34"/>
      <c r="J119" s="33" t="s">
        <v>483</v>
      </c>
      <c r="K119" s="34" t="n">
        <v>2</v>
      </c>
      <c r="L119" s="32" t="s">
        <v>484</v>
      </c>
      <c r="M119" s="34"/>
      <c r="N119" s="34" t="n">
        <v>2500</v>
      </c>
      <c r="O119" s="34"/>
      <c r="P119" s="34"/>
      <c r="Q119" s="33" t="s">
        <v>485</v>
      </c>
      <c r="R119" s="34"/>
      <c r="S119" s="31"/>
      <c r="T119" s="31"/>
      <c r="U119" s="35"/>
      <c r="W119" s="2"/>
    </row>
    <row r="120" customFormat="false" ht="40" hidden="false" customHeight="true" outlineLevel="0" collapsed="false">
      <c r="A120" s="32" t="s">
        <v>486</v>
      </c>
      <c r="B120" s="33" t="s">
        <v>487</v>
      </c>
      <c r="C120" s="32" t="s">
        <v>488</v>
      </c>
      <c r="D120" s="33" t="s">
        <v>40</v>
      </c>
      <c r="E120" s="32" t="s">
        <v>489</v>
      </c>
      <c r="F120" s="33" t="s">
        <v>258</v>
      </c>
      <c r="G120" s="32" t="s">
        <v>490</v>
      </c>
      <c r="H120" s="34"/>
      <c r="I120" s="32"/>
      <c r="J120" s="33" t="s">
        <v>483</v>
      </c>
      <c r="K120" s="36" t="n">
        <v>6</v>
      </c>
      <c r="L120" s="37" t="s">
        <v>491</v>
      </c>
      <c r="M120" s="34"/>
      <c r="N120" s="32" t="n">
        <v>3700</v>
      </c>
      <c r="O120" s="34" t="n">
        <v>7150</v>
      </c>
      <c r="P120" s="34"/>
      <c r="Q120" s="32" t="s">
        <v>492</v>
      </c>
      <c r="R120" s="34"/>
      <c r="S120" s="31"/>
      <c r="T120" s="31"/>
      <c r="U120" s="35"/>
      <c r="W120" s="2"/>
    </row>
    <row r="121" customFormat="false" ht="40" hidden="false" customHeight="true" outlineLevel="0" collapsed="false">
      <c r="A121" s="32" t="s">
        <v>256</v>
      </c>
      <c r="B121" s="33" t="s">
        <v>493</v>
      </c>
      <c r="C121" s="32" t="s">
        <v>494</v>
      </c>
      <c r="D121" s="33" t="s">
        <v>40</v>
      </c>
      <c r="E121" s="38" t="s">
        <v>495</v>
      </c>
      <c r="F121" s="33" t="s">
        <v>258</v>
      </c>
      <c r="G121" s="38" t="s">
        <v>496</v>
      </c>
      <c r="H121" s="34"/>
      <c r="I121" s="22"/>
      <c r="J121" s="33" t="s">
        <v>483</v>
      </c>
      <c r="K121" s="32" t="n">
        <v>4</v>
      </c>
      <c r="L121" s="37" t="s">
        <v>497</v>
      </c>
      <c r="M121" s="34"/>
      <c r="N121" s="38" t="n">
        <v>5000</v>
      </c>
      <c r="O121" s="34" t="n">
        <v>10000</v>
      </c>
      <c r="P121" s="34"/>
      <c r="Q121" s="32" t="s">
        <v>498</v>
      </c>
      <c r="R121" s="34"/>
      <c r="S121" s="31"/>
      <c r="T121" s="31"/>
      <c r="U121" s="35"/>
      <c r="W121" s="2"/>
    </row>
    <row r="122" customFormat="false" ht="40" hidden="false" customHeight="true" outlineLevel="0" collapsed="false">
      <c r="A122" s="32" t="s">
        <v>499</v>
      </c>
      <c r="B122" s="33" t="s">
        <v>487</v>
      </c>
      <c r="C122" s="32" t="s">
        <v>488</v>
      </c>
      <c r="D122" s="33" t="s">
        <v>40</v>
      </c>
      <c r="E122" s="32" t="s">
        <v>300</v>
      </c>
      <c r="F122" s="33" t="s">
        <v>300</v>
      </c>
      <c r="G122" s="32" t="s">
        <v>490</v>
      </c>
      <c r="H122" s="34"/>
      <c r="I122" s="32"/>
      <c r="J122" s="33" t="s">
        <v>483</v>
      </c>
      <c r="K122" s="32" t="n">
        <v>2</v>
      </c>
      <c r="L122" s="32" t="s">
        <v>500</v>
      </c>
      <c r="M122" s="34"/>
      <c r="N122" s="32" t="n">
        <v>3700</v>
      </c>
      <c r="O122" s="34" t="n">
        <v>7150</v>
      </c>
      <c r="P122" s="34"/>
      <c r="Q122" s="32" t="s">
        <v>492</v>
      </c>
      <c r="R122" s="34"/>
      <c r="S122" s="31"/>
      <c r="T122" s="31"/>
      <c r="U122" s="35"/>
      <c r="W122" s="2"/>
    </row>
    <row r="123" customFormat="false" ht="40" hidden="false" customHeight="true" outlineLevel="0" collapsed="false">
      <c r="A123" s="32" t="s">
        <v>501</v>
      </c>
      <c r="B123" s="33" t="s">
        <v>487</v>
      </c>
      <c r="C123" s="32" t="s">
        <v>488</v>
      </c>
      <c r="D123" s="33" t="s">
        <v>26</v>
      </c>
      <c r="E123" s="32" t="s">
        <v>502</v>
      </c>
      <c r="F123" s="33" t="s">
        <v>73</v>
      </c>
      <c r="G123" s="32" t="s">
        <v>490</v>
      </c>
      <c r="H123" s="34"/>
      <c r="I123" s="32"/>
      <c r="J123" s="33" t="s">
        <v>483</v>
      </c>
      <c r="K123" s="32" t="n">
        <v>2</v>
      </c>
      <c r="L123" s="32" t="s">
        <v>503</v>
      </c>
      <c r="M123" s="34"/>
      <c r="N123" s="32" t="n">
        <v>3700</v>
      </c>
      <c r="O123" s="34" t="n">
        <v>7150</v>
      </c>
      <c r="P123" s="34"/>
      <c r="Q123" s="32" t="s">
        <v>492</v>
      </c>
      <c r="R123" s="34"/>
      <c r="S123" s="31"/>
      <c r="T123" s="31"/>
      <c r="U123" s="35"/>
      <c r="W123" s="2"/>
    </row>
    <row r="124" customFormat="false" ht="40" hidden="false" customHeight="true" outlineLevel="0" collapsed="false">
      <c r="A124" s="32" t="s">
        <v>504</v>
      </c>
      <c r="B124" s="33" t="s">
        <v>505</v>
      </c>
      <c r="C124" s="32" t="s">
        <v>494</v>
      </c>
      <c r="D124" s="33" t="s">
        <v>47</v>
      </c>
      <c r="E124" s="32" t="s">
        <v>506</v>
      </c>
      <c r="F124" s="33" t="s">
        <v>73</v>
      </c>
      <c r="G124" s="32" t="s">
        <v>507</v>
      </c>
      <c r="H124" s="34"/>
      <c r="I124" s="32"/>
      <c r="J124" s="33" t="s">
        <v>483</v>
      </c>
      <c r="K124" s="32" t="n">
        <v>3</v>
      </c>
      <c r="L124" s="32" t="s">
        <v>82</v>
      </c>
      <c r="M124" s="34"/>
      <c r="N124" s="32" t="n">
        <v>5000</v>
      </c>
      <c r="O124" s="34" t="n">
        <v>20000</v>
      </c>
      <c r="P124" s="34"/>
      <c r="Q124" s="32" t="s">
        <v>508</v>
      </c>
      <c r="R124" s="34"/>
      <c r="S124" s="31"/>
      <c r="T124" s="31"/>
      <c r="U124" s="35"/>
      <c r="W124" s="2"/>
    </row>
    <row r="125" customFormat="false" ht="40" hidden="false" customHeight="true" outlineLevel="0" collapsed="false">
      <c r="A125" s="32" t="s">
        <v>196</v>
      </c>
      <c r="B125" s="32" t="s">
        <v>509</v>
      </c>
      <c r="C125" s="32" t="s">
        <v>510</v>
      </c>
      <c r="D125" s="33" t="s">
        <v>26</v>
      </c>
      <c r="E125" s="32" t="s">
        <v>121</v>
      </c>
      <c r="F125" s="33" t="s">
        <v>73</v>
      </c>
      <c r="G125" s="32" t="s">
        <v>29</v>
      </c>
      <c r="H125" s="34"/>
      <c r="I125" s="32" t="s">
        <v>511</v>
      </c>
      <c r="J125" s="33" t="s">
        <v>483</v>
      </c>
      <c r="K125" s="32" t="n">
        <v>3</v>
      </c>
      <c r="L125" s="32" t="s">
        <v>82</v>
      </c>
      <c r="M125" s="34"/>
      <c r="N125" s="32" t="n">
        <v>3500</v>
      </c>
      <c r="O125" s="34" t="n">
        <v>4000</v>
      </c>
      <c r="P125" s="34"/>
      <c r="Q125" s="32" t="s">
        <v>512</v>
      </c>
      <c r="R125" s="34"/>
      <c r="S125" s="31"/>
      <c r="T125" s="31"/>
      <c r="U125" s="35"/>
      <c r="W125" s="2"/>
    </row>
    <row r="126" customFormat="false" ht="40" hidden="false" customHeight="true" outlineLevel="0" collapsed="false">
      <c r="A126" s="32" t="s">
        <v>513</v>
      </c>
      <c r="B126" s="39" t="s">
        <v>514</v>
      </c>
      <c r="C126" s="32" t="s">
        <v>515</v>
      </c>
      <c r="D126" s="33" t="s">
        <v>40</v>
      </c>
      <c r="E126" s="34"/>
      <c r="F126" s="33" t="s">
        <v>73</v>
      </c>
      <c r="G126" s="33" t="s">
        <v>43</v>
      </c>
      <c r="H126" s="34"/>
      <c r="I126" s="34"/>
      <c r="J126" s="33" t="s">
        <v>483</v>
      </c>
      <c r="K126" s="34" t="n">
        <v>1</v>
      </c>
      <c r="L126" s="32" t="s">
        <v>516</v>
      </c>
      <c r="M126" s="34"/>
      <c r="N126" s="34" t="n">
        <v>3000</v>
      </c>
      <c r="O126" s="34"/>
      <c r="P126" s="34"/>
      <c r="Q126" s="33" t="s">
        <v>517</v>
      </c>
      <c r="R126" s="34"/>
      <c r="S126" s="31"/>
      <c r="T126" s="31"/>
      <c r="U126" s="35"/>
      <c r="W126" s="2"/>
    </row>
    <row r="127" customFormat="false" ht="40" hidden="false" customHeight="true" outlineLevel="0" collapsed="false">
      <c r="A127" s="12" t="s">
        <v>518</v>
      </c>
      <c r="B127" s="40" t="s">
        <v>493</v>
      </c>
      <c r="C127" s="37" t="s">
        <v>519</v>
      </c>
      <c r="D127" s="41" t="s">
        <v>40</v>
      </c>
      <c r="E127" s="42" t="s">
        <v>520</v>
      </c>
      <c r="F127" s="43" t="s">
        <v>73</v>
      </c>
      <c r="G127" s="12" t="s">
        <v>521</v>
      </c>
      <c r="H127" s="44"/>
      <c r="I127" s="45" t="s">
        <v>522</v>
      </c>
      <c r="J127" s="41" t="s">
        <v>483</v>
      </c>
      <c r="K127" s="12" t="n">
        <v>1</v>
      </c>
      <c r="L127" s="42" t="s">
        <v>523</v>
      </c>
      <c r="M127" s="44"/>
      <c r="N127" s="46" t="n">
        <v>4000</v>
      </c>
      <c r="O127" s="41" t="n">
        <v>5000</v>
      </c>
      <c r="P127" s="44"/>
      <c r="Q127" s="41"/>
      <c r="R127" s="41"/>
      <c r="S127" s="41"/>
      <c r="T127" s="41"/>
      <c r="U127" s="47"/>
      <c r="V127" s="44"/>
      <c r="W127" s="2"/>
    </row>
    <row r="128" customFormat="false" ht="40" hidden="false" customHeight="true" outlineLevel="0" collapsed="false">
      <c r="A128" s="39" t="s">
        <v>524</v>
      </c>
      <c r="B128" s="39" t="s">
        <v>514</v>
      </c>
      <c r="C128" s="32" t="s">
        <v>515</v>
      </c>
      <c r="D128" s="33" t="s">
        <v>40</v>
      </c>
      <c r="E128" s="34"/>
      <c r="F128" s="33" t="s">
        <v>525</v>
      </c>
      <c r="G128" s="33" t="s">
        <v>43</v>
      </c>
      <c r="H128" s="34"/>
      <c r="I128" s="34"/>
      <c r="J128" s="33" t="s">
        <v>483</v>
      </c>
      <c r="K128" s="34" t="n">
        <v>2</v>
      </c>
      <c r="L128" s="32" t="s">
        <v>526</v>
      </c>
      <c r="M128" s="34"/>
      <c r="N128" s="34" t="n">
        <v>3000</v>
      </c>
      <c r="O128" s="34"/>
      <c r="P128" s="34"/>
      <c r="Q128" s="33" t="s">
        <v>517</v>
      </c>
      <c r="R128" s="34"/>
      <c r="S128" s="31"/>
      <c r="T128" s="31"/>
      <c r="U128" s="35"/>
      <c r="W128" s="2"/>
    </row>
    <row r="129" customFormat="false" ht="40" hidden="false" customHeight="true" outlineLevel="0" collapsed="false">
      <c r="A129" s="32" t="s">
        <v>527</v>
      </c>
      <c r="B129" s="39" t="s">
        <v>514</v>
      </c>
      <c r="C129" s="32" t="s">
        <v>515</v>
      </c>
      <c r="D129" s="33" t="s">
        <v>40</v>
      </c>
      <c r="E129" s="34"/>
      <c r="F129" s="33" t="s">
        <v>525</v>
      </c>
      <c r="G129" s="33" t="s">
        <v>29</v>
      </c>
      <c r="H129" s="34"/>
      <c r="I129" s="34"/>
      <c r="J129" s="33" t="s">
        <v>483</v>
      </c>
      <c r="K129" s="34" t="n">
        <v>1</v>
      </c>
      <c r="L129" s="32" t="s">
        <v>528</v>
      </c>
      <c r="M129" s="34"/>
      <c r="N129" s="34" t="n">
        <v>3000</v>
      </c>
      <c r="O129" s="34"/>
      <c r="P129" s="34"/>
      <c r="Q129" s="33" t="s">
        <v>517</v>
      </c>
      <c r="R129" s="34"/>
      <c r="S129" s="31"/>
      <c r="T129" s="31"/>
      <c r="U129" s="35"/>
      <c r="W129" s="2"/>
    </row>
    <row r="130" customFormat="false" ht="40" hidden="false" customHeight="true" outlineLevel="0" collapsed="false">
      <c r="A130" s="39" t="s">
        <v>294</v>
      </c>
      <c r="B130" s="39" t="s">
        <v>514</v>
      </c>
      <c r="C130" s="32" t="s">
        <v>515</v>
      </c>
      <c r="D130" s="33" t="s">
        <v>40</v>
      </c>
      <c r="E130" s="34"/>
      <c r="F130" s="33" t="s">
        <v>525</v>
      </c>
      <c r="G130" s="33" t="s">
        <v>43</v>
      </c>
      <c r="H130" s="34"/>
      <c r="I130" s="34"/>
      <c r="J130" s="33" t="s">
        <v>483</v>
      </c>
      <c r="K130" s="34" t="n">
        <v>1</v>
      </c>
      <c r="L130" s="32" t="s">
        <v>529</v>
      </c>
      <c r="M130" s="34"/>
      <c r="N130" s="34" t="n">
        <v>3000</v>
      </c>
      <c r="O130" s="34"/>
      <c r="P130" s="34"/>
      <c r="Q130" s="33" t="s">
        <v>517</v>
      </c>
      <c r="R130" s="34"/>
      <c r="S130" s="31"/>
      <c r="T130" s="31"/>
      <c r="U130" s="35"/>
      <c r="W130" s="2"/>
    </row>
    <row r="131" customFormat="false" ht="40" hidden="false" customHeight="true" outlineLevel="0" collapsed="false">
      <c r="A131" s="32" t="s">
        <v>530</v>
      </c>
      <c r="B131" s="33" t="s">
        <v>487</v>
      </c>
      <c r="C131" s="32" t="s">
        <v>488</v>
      </c>
      <c r="D131" s="33" t="s">
        <v>40</v>
      </c>
      <c r="E131" s="32" t="s">
        <v>531</v>
      </c>
      <c r="F131" s="33" t="s">
        <v>356</v>
      </c>
      <c r="G131" s="32" t="s">
        <v>490</v>
      </c>
      <c r="H131" s="34"/>
      <c r="I131" s="32"/>
      <c r="J131" s="33" t="s">
        <v>483</v>
      </c>
      <c r="K131" s="32" t="n">
        <v>6</v>
      </c>
      <c r="L131" s="32" t="s">
        <v>532</v>
      </c>
      <c r="M131" s="34"/>
      <c r="N131" s="32" t="n">
        <v>3700</v>
      </c>
      <c r="O131" s="34" t="n">
        <v>7150</v>
      </c>
      <c r="P131" s="34"/>
      <c r="Q131" s="32" t="s">
        <v>492</v>
      </c>
      <c r="R131" s="34"/>
      <c r="S131" s="31"/>
      <c r="T131" s="31"/>
      <c r="U131" s="35"/>
      <c r="W131" s="2"/>
    </row>
    <row r="132" customFormat="false" ht="40" hidden="false" customHeight="true" outlineLevel="0" collapsed="false">
      <c r="A132" s="32" t="s">
        <v>533</v>
      </c>
      <c r="B132" s="33" t="s">
        <v>487</v>
      </c>
      <c r="C132" s="32" t="s">
        <v>488</v>
      </c>
      <c r="D132" s="33" t="s">
        <v>40</v>
      </c>
      <c r="E132" s="32" t="s">
        <v>534</v>
      </c>
      <c r="F132" s="33" t="s">
        <v>289</v>
      </c>
      <c r="G132" s="32" t="s">
        <v>490</v>
      </c>
      <c r="H132" s="34"/>
      <c r="I132" s="32"/>
      <c r="J132" s="33" t="s">
        <v>483</v>
      </c>
      <c r="K132" s="32" t="n">
        <v>4</v>
      </c>
      <c r="L132" s="32" t="s">
        <v>535</v>
      </c>
      <c r="M132" s="34"/>
      <c r="N132" s="32" t="n">
        <v>3700</v>
      </c>
      <c r="O132" s="34" t="n">
        <v>7150</v>
      </c>
      <c r="P132" s="34"/>
      <c r="Q132" s="32" t="s">
        <v>492</v>
      </c>
      <c r="R132" s="34"/>
      <c r="S132" s="31"/>
      <c r="T132" s="31"/>
      <c r="U132" s="35"/>
      <c r="W132" s="2"/>
    </row>
    <row r="133" customFormat="false" ht="40" hidden="false" customHeight="true" outlineLevel="0" collapsed="false">
      <c r="A133" s="32" t="s">
        <v>536</v>
      </c>
      <c r="B133" s="33" t="s">
        <v>487</v>
      </c>
      <c r="C133" s="32" t="s">
        <v>488</v>
      </c>
      <c r="D133" s="33" t="s">
        <v>40</v>
      </c>
      <c r="E133" s="32" t="s">
        <v>537</v>
      </c>
      <c r="F133" s="33" t="s">
        <v>228</v>
      </c>
      <c r="G133" s="32" t="s">
        <v>490</v>
      </c>
      <c r="H133" s="34"/>
      <c r="I133" s="32"/>
      <c r="J133" s="33" t="s">
        <v>483</v>
      </c>
      <c r="K133" s="32" t="n">
        <v>6</v>
      </c>
      <c r="L133" s="32" t="s">
        <v>538</v>
      </c>
      <c r="M133" s="34"/>
      <c r="N133" s="32" t="n">
        <v>3700</v>
      </c>
      <c r="O133" s="34" t="n">
        <v>7150</v>
      </c>
      <c r="P133" s="34"/>
      <c r="Q133" s="32" t="s">
        <v>492</v>
      </c>
      <c r="R133" s="34"/>
      <c r="S133" s="31"/>
      <c r="T133" s="31"/>
      <c r="U133" s="35"/>
      <c r="W133" s="2"/>
    </row>
    <row r="134" customFormat="false" ht="40" hidden="false" customHeight="true" outlineLevel="0" collapsed="false">
      <c r="A134" s="32" t="s">
        <v>330</v>
      </c>
      <c r="B134" s="33" t="s">
        <v>493</v>
      </c>
      <c r="C134" s="32" t="s">
        <v>494</v>
      </c>
      <c r="D134" s="33" t="s">
        <v>40</v>
      </c>
      <c r="E134" s="19" t="s">
        <v>539</v>
      </c>
      <c r="F134" s="33" t="s">
        <v>228</v>
      </c>
      <c r="G134" s="38" t="s">
        <v>496</v>
      </c>
      <c r="H134" s="34"/>
      <c r="I134" s="19" t="s">
        <v>540</v>
      </c>
      <c r="J134" s="33" t="s">
        <v>483</v>
      </c>
      <c r="K134" s="32" t="n">
        <v>4</v>
      </c>
      <c r="L134" s="37" t="s">
        <v>541</v>
      </c>
      <c r="M134" s="34"/>
      <c r="N134" s="38" t="n">
        <v>5000</v>
      </c>
      <c r="O134" s="34" t="n">
        <v>10000</v>
      </c>
      <c r="P134" s="34"/>
      <c r="Q134" s="32" t="s">
        <v>498</v>
      </c>
      <c r="R134" s="34"/>
      <c r="S134" s="31"/>
      <c r="T134" s="31"/>
      <c r="U134" s="35"/>
      <c r="W134" s="2"/>
    </row>
    <row r="135" customFormat="false" ht="40" hidden="false" customHeight="true" outlineLevel="0" collapsed="false">
      <c r="A135" s="32" t="s">
        <v>504</v>
      </c>
      <c r="B135" s="33" t="s">
        <v>493</v>
      </c>
      <c r="C135" s="32" t="s">
        <v>494</v>
      </c>
      <c r="D135" s="33" t="s">
        <v>47</v>
      </c>
      <c r="E135" s="38" t="s">
        <v>542</v>
      </c>
      <c r="F135" s="33" t="s">
        <v>228</v>
      </c>
      <c r="G135" s="38" t="s">
        <v>521</v>
      </c>
      <c r="H135" s="34"/>
      <c r="I135" s="32"/>
      <c r="J135" s="33" t="s">
        <v>483</v>
      </c>
      <c r="K135" s="32" t="n">
        <v>2</v>
      </c>
      <c r="L135" s="19" t="s">
        <v>543</v>
      </c>
      <c r="M135" s="34"/>
      <c r="N135" s="38" t="s">
        <v>544</v>
      </c>
      <c r="O135" s="34"/>
      <c r="P135" s="34"/>
      <c r="Q135" s="32" t="s">
        <v>498</v>
      </c>
      <c r="R135" s="34"/>
      <c r="S135" s="31"/>
      <c r="T135" s="31"/>
      <c r="U135" s="35"/>
      <c r="W135" s="2"/>
    </row>
    <row r="136" customFormat="false" ht="40" hidden="false" customHeight="true" outlineLevel="0" collapsed="false">
      <c r="A136" s="32" t="s">
        <v>545</v>
      </c>
      <c r="B136" s="32" t="s">
        <v>509</v>
      </c>
      <c r="C136" s="32" t="s">
        <v>510</v>
      </c>
      <c r="D136" s="33" t="s">
        <v>40</v>
      </c>
      <c r="E136" s="32" t="s">
        <v>546</v>
      </c>
      <c r="F136" s="33" t="s">
        <v>228</v>
      </c>
      <c r="G136" s="32" t="s">
        <v>29</v>
      </c>
      <c r="H136" s="34"/>
      <c r="I136" s="32" t="s">
        <v>511</v>
      </c>
      <c r="J136" s="33" t="s">
        <v>483</v>
      </c>
      <c r="K136" s="32" t="n">
        <v>3</v>
      </c>
      <c r="L136" s="32" t="s">
        <v>82</v>
      </c>
      <c r="M136" s="34"/>
      <c r="N136" s="32" t="n">
        <v>3500</v>
      </c>
      <c r="O136" s="34" t="n">
        <v>4000</v>
      </c>
      <c r="P136" s="34"/>
      <c r="Q136" s="32" t="s">
        <v>512</v>
      </c>
      <c r="R136" s="34"/>
      <c r="S136" s="31"/>
      <c r="T136" s="31"/>
      <c r="U136" s="35"/>
      <c r="W136" s="2"/>
    </row>
    <row r="137" customFormat="false" ht="40" hidden="false" customHeight="true" outlineLevel="0" collapsed="false">
      <c r="A137" s="32" t="s">
        <v>547</v>
      </c>
      <c r="B137" s="32" t="s">
        <v>509</v>
      </c>
      <c r="C137" s="32" t="s">
        <v>510</v>
      </c>
      <c r="D137" s="33" t="s">
        <v>40</v>
      </c>
      <c r="E137" s="32" t="s">
        <v>546</v>
      </c>
      <c r="F137" s="33" t="s">
        <v>228</v>
      </c>
      <c r="G137" s="32" t="s">
        <v>29</v>
      </c>
      <c r="H137" s="34"/>
      <c r="I137" s="32" t="s">
        <v>511</v>
      </c>
      <c r="J137" s="33" t="s">
        <v>483</v>
      </c>
      <c r="K137" s="32" t="n">
        <v>3</v>
      </c>
      <c r="L137" s="32" t="s">
        <v>82</v>
      </c>
      <c r="M137" s="34"/>
      <c r="N137" s="32" t="n">
        <v>3500</v>
      </c>
      <c r="O137" s="34" t="n">
        <v>4000</v>
      </c>
      <c r="P137" s="34"/>
      <c r="Q137" s="32" t="s">
        <v>512</v>
      </c>
      <c r="R137" s="34"/>
      <c r="S137" s="31"/>
      <c r="T137" s="31"/>
      <c r="U137" s="35"/>
      <c r="W137" s="2"/>
    </row>
    <row r="138" customFormat="false" ht="40" hidden="false" customHeight="true" outlineLevel="0" collapsed="false">
      <c r="A138" s="32" t="s">
        <v>548</v>
      </c>
      <c r="B138" s="32" t="s">
        <v>509</v>
      </c>
      <c r="C138" s="32" t="s">
        <v>510</v>
      </c>
      <c r="D138" s="33" t="s">
        <v>40</v>
      </c>
      <c r="E138" s="32" t="s">
        <v>228</v>
      </c>
      <c r="F138" s="33" t="s">
        <v>228</v>
      </c>
      <c r="G138" s="32" t="s">
        <v>29</v>
      </c>
      <c r="H138" s="34"/>
      <c r="I138" s="32" t="s">
        <v>511</v>
      </c>
      <c r="J138" s="33" t="s">
        <v>483</v>
      </c>
      <c r="K138" s="32" t="n">
        <v>3</v>
      </c>
      <c r="L138" s="32" t="s">
        <v>82</v>
      </c>
      <c r="M138" s="34"/>
      <c r="N138" s="32" t="n">
        <v>3500</v>
      </c>
      <c r="O138" s="34" t="n">
        <v>4000</v>
      </c>
      <c r="P138" s="34"/>
      <c r="Q138" s="32" t="s">
        <v>512</v>
      </c>
      <c r="R138" s="34"/>
      <c r="S138" s="31"/>
      <c r="T138" s="31"/>
      <c r="U138" s="35"/>
      <c r="W138" s="2"/>
    </row>
    <row r="139" customFormat="false" ht="40" hidden="false" customHeight="true" outlineLevel="0" collapsed="false">
      <c r="A139" s="32" t="s">
        <v>260</v>
      </c>
      <c r="B139" s="32" t="s">
        <v>509</v>
      </c>
      <c r="C139" s="32" t="s">
        <v>510</v>
      </c>
      <c r="D139" s="33" t="s">
        <v>40</v>
      </c>
      <c r="E139" s="32" t="s">
        <v>228</v>
      </c>
      <c r="F139" s="33" t="s">
        <v>228</v>
      </c>
      <c r="G139" s="32" t="s">
        <v>29</v>
      </c>
      <c r="H139" s="34"/>
      <c r="I139" s="32" t="s">
        <v>511</v>
      </c>
      <c r="J139" s="33" t="s">
        <v>483</v>
      </c>
      <c r="K139" s="32" t="n">
        <v>3</v>
      </c>
      <c r="L139" s="32" t="s">
        <v>82</v>
      </c>
      <c r="M139" s="34"/>
      <c r="N139" s="32" t="n">
        <v>3500</v>
      </c>
      <c r="O139" s="34" t="n">
        <v>4000</v>
      </c>
      <c r="P139" s="34"/>
      <c r="Q139" s="32" t="s">
        <v>512</v>
      </c>
      <c r="R139" s="34"/>
      <c r="S139" s="31"/>
      <c r="T139" s="31"/>
      <c r="U139" s="35"/>
      <c r="W139" s="2"/>
    </row>
    <row r="140" customFormat="false" ht="40" hidden="false" customHeight="true" outlineLevel="0" collapsed="false">
      <c r="A140" s="33" t="s">
        <v>549</v>
      </c>
      <c r="B140" s="39" t="s">
        <v>514</v>
      </c>
      <c r="C140" s="32" t="s">
        <v>515</v>
      </c>
      <c r="D140" s="33" t="s">
        <v>40</v>
      </c>
      <c r="E140" s="34"/>
      <c r="F140" s="33" t="s">
        <v>228</v>
      </c>
      <c r="G140" s="33" t="s">
        <v>29</v>
      </c>
      <c r="H140" s="34"/>
      <c r="I140" s="34"/>
      <c r="J140" s="33" t="s">
        <v>483</v>
      </c>
      <c r="K140" s="34" t="n">
        <v>1</v>
      </c>
      <c r="L140" s="32" t="s">
        <v>550</v>
      </c>
      <c r="M140" s="34"/>
      <c r="N140" s="34" t="n">
        <v>3000</v>
      </c>
      <c r="O140" s="34"/>
      <c r="P140" s="34"/>
      <c r="Q140" s="33" t="s">
        <v>517</v>
      </c>
      <c r="R140" s="34"/>
      <c r="S140" s="31"/>
      <c r="T140" s="31"/>
      <c r="U140" s="35"/>
      <c r="W140" s="2"/>
    </row>
    <row r="141" customFormat="false" ht="40" hidden="false" customHeight="true" outlineLevel="0" collapsed="false">
      <c r="A141" s="33" t="s">
        <v>551</v>
      </c>
      <c r="B141" s="39" t="s">
        <v>514</v>
      </c>
      <c r="C141" s="32" t="s">
        <v>515</v>
      </c>
      <c r="D141" s="33" t="s">
        <v>40</v>
      </c>
      <c r="E141" s="34"/>
      <c r="F141" s="33" t="s">
        <v>228</v>
      </c>
      <c r="G141" s="33" t="s">
        <v>29</v>
      </c>
      <c r="H141" s="34"/>
      <c r="I141" s="34"/>
      <c r="J141" s="33" t="s">
        <v>483</v>
      </c>
      <c r="K141" s="34" t="n">
        <v>1</v>
      </c>
      <c r="L141" s="32" t="s">
        <v>552</v>
      </c>
      <c r="M141" s="34"/>
      <c r="N141" s="34" t="n">
        <v>3000</v>
      </c>
      <c r="O141" s="34"/>
      <c r="P141" s="34"/>
      <c r="Q141" s="33" t="s">
        <v>517</v>
      </c>
      <c r="R141" s="34"/>
      <c r="S141" s="31"/>
      <c r="T141" s="31"/>
      <c r="U141" s="35"/>
      <c r="W141" s="2"/>
    </row>
    <row r="142" customFormat="false" ht="40" hidden="false" customHeight="true" outlineLevel="0" collapsed="false">
      <c r="A142" s="33" t="s">
        <v>553</v>
      </c>
      <c r="B142" s="33" t="s">
        <v>554</v>
      </c>
      <c r="C142" s="32" t="s">
        <v>555</v>
      </c>
      <c r="D142" s="33" t="s">
        <v>26</v>
      </c>
      <c r="E142" s="33" t="s">
        <v>556</v>
      </c>
      <c r="F142" s="33" t="s">
        <v>319</v>
      </c>
      <c r="G142" s="33" t="s">
        <v>43</v>
      </c>
      <c r="H142" s="48"/>
      <c r="I142" s="34"/>
      <c r="J142" s="33" t="s">
        <v>483</v>
      </c>
      <c r="K142" s="34" t="n">
        <v>2</v>
      </c>
      <c r="L142" s="33" t="s">
        <v>557</v>
      </c>
      <c r="M142" s="33" t="s">
        <v>558</v>
      </c>
      <c r="N142" s="34" t="n">
        <v>3500</v>
      </c>
      <c r="O142" s="34"/>
      <c r="P142" s="33" t="s">
        <v>559</v>
      </c>
      <c r="Q142" s="33" t="s">
        <v>560</v>
      </c>
      <c r="R142" s="48"/>
      <c r="S142" s="31"/>
      <c r="T142" s="31"/>
      <c r="U142" s="35"/>
      <c r="W142" s="2"/>
    </row>
    <row r="143" customFormat="false" ht="40" hidden="false" customHeight="true" outlineLevel="0" collapsed="false">
      <c r="A143" s="32" t="s">
        <v>78</v>
      </c>
      <c r="B143" s="33" t="s">
        <v>487</v>
      </c>
      <c r="C143" s="32" t="s">
        <v>488</v>
      </c>
      <c r="D143" s="33" t="s">
        <v>26</v>
      </c>
      <c r="E143" s="32" t="s">
        <v>561</v>
      </c>
      <c r="F143" s="33" t="s">
        <v>319</v>
      </c>
      <c r="G143" s="32" t="s">
        <v>490</v>
      </c>
      <c r="H143" s="34"/>
      <c r="I143" s="32"/>
      <c r="J143" s="33" t="s">
        <v>483</v>
      </c>
      <c r="K143" s="32" t="n">
        <v>4</v>
      </c>
      <c r="L143" s="32" t="s">
        <v>562</v>
      </c>
      <c r="M143" s="34"/>
      <c r="N143" s="32" t="n">
        <v>4000</v>
      </c>
      <c r="O143" s="34" t="n">
        <v>7450</v>
      </c>
      <c r="P143" s="34"/>
      <c r="Q143" s="32" t="s">
        <v>492</v>
      </c>
      <c r="R143" s="34"/>
      <c r="S143" s="31"/>
      <c r="T143" s="31"/>
      <c r="U143" s="35"/>
      <c r="W143" s="2"/>
    </row>
    <row r="144" customFormat="false" ht="40" hidden="false" customHeight="true" outlineLevel="0" collapsed="false">
      <c r="A144" s="32" t="s">
        <v>78</v>
      </c>
      <c r="B144" s="33" t="s">
        <v>493</v>
      </c>
      <c r="C144" s="32" t="s">
        <v>494</v>
      </c>
      <c r="D144" s="33" t="s">
        <v>26</v>
      </c>
      <c r="E144" s="38" t="s">
        <v>78</v>
      </c>
      <c r="F144" s="33" t="s">
        <v>319</v>
      </c>
      <c r="G144" s="38" t="s">
        <v>29</v>
      </c>
      <c r="H144" s="34"/>
      <c r="I144" s="32"/>
      <c r="J144" s="33" t="s">
        <v>483</v>
      </c>
      <c r="K144" s="32" t="n">
        <v>2</v>
      </c>
      <c r="L144" s="37" t="s">
        <v>563</v>
      </c>
      <c r="M144" s="34"/>
      <c r="N144" s="38" t="n">
        <v>4000</v>
      </c>
      <c r="O144" s="34" t="n">
        <v>6000</v>
      </c>
      <c r="P144" s="34"/>
      <c r="Q144" s="32" t="s">
        <v>498</v>
      </c>
      <c r="R144" s="34"/>
      <c r="S144" s="31"/>
      <c r="T144" s="31"/>
      <c r="U144" s="35"/>
      <c r="W144" s="2"/>
    </row>
    <row r="145" customFormat="false" ht="40" hidden="false" customHeight="true" outlineLevel="0" collapsed="false">
      <c r="A145" s="32" t="s">
        <v>78</v>
      </c>
      <c r="B145" s="33" t="s">
        <v>564</v>
      </c>
      <c r="C145" s="32" t="s">
        <v>555</v>
      </c>
      <c r="D145" s="33" t="s">
        <v>26</v>
      </c>
      <c r="E145" s="32" t="s">
        <v>565</v>
      </c>
      <c r="F145" s="33" t="s">
        <v>319</v>
      </c>
      <c r="G145" s="32" t="s">
        <v>490</v>
      </c>
      <c r="H145" s="34"/>
      <c r="I145" s="32"/>
      <c r="J145" s="33" t="s">
        <v>483</v>
      </c>
      <c r="K145" s="32" t="n">
        <v>3</v>
      </c>
      <c r="L145" s="32" t="s">
        <v>566</v>
      </c>
      <c r="M145" s="34"/>
      <c r="N145" s="32" t="n">
        <v>3000</v>
      </c>
      <c r="O145" s="34"/>
      <c r="P145" s="34"/>
      <c r="Q145" s="32" t="s">
        <v>567</v>
      </c>
      <c r="R145" s="34"/>
      <c r="S145" s="31"/>
      <c r="T145" s="31"/>
      <c r="U145" s="35"/>
      <c r="W145" s="2"/>
    </row>
    <row r="146" customFormat="false" ht="40" hidden="false" customHeight="true" outlineLevel="0" collapsed="false">
      <c r="A146" s="32" t="s">
        <v>78</v>
      </c>
      <c r="B146" s="32" t="s">
        <v>509</v>
      </c>
      <c r="C146" s="32" t="s">
        <v>510</v>
      </c>
      <c r="D146" s="33" t="s">
        <v>26</v>
      </c>
      <c r="E146" s="32" t="s">
        <v>78</v>
      </c>
      <c r="F146" s="33" t="s">
        <v>319</v>
      </c>
      <c r="G146" s="32" t="s">
        <v>29</v>
      </c>
      <c r="H146" s="34"/>
      <c r="I146" s="32" t="s">
        <v>511</v>
      </c>
      <c r="J146" s="33" t="s">
        <v>483</v>
      </c>
      <c r="K146" s="32" t="n">
        <v>3</v>
      </c>
      <c r="L146" s="32" t="s">
        <v>82</v>
      </c>
      <c r="M146" s="34"/>
      <c r="N146" s="32" t="n">
        <v>3500</v>
      </c>
      <c r="O146" s="34" t="n">
        <v>4000</v>
      </c>
      <c r="P146" s="34"/>
      <c r="Q146" s="32" t="s">
        <v>512</v>
      </c>
      <c r="R146" s="34"/>
      <c r="S146" s="31"/>
      <c r="T146" s="31"/>
      <c r="U146" s="35"/>
      <c r="W146" s="2"/>
    </row>
    <row r="147" customFormat="false" ht="40" hidden="false" customHeight="true" outlineLevel="0" collapsed="false">
      <c r="A147" s="33" t="s">
        <v>568</v>
      </c>
      <c r="B147" s="39" t="s">
        <v>514</v>
      </c>
      <c r="C147" s="32" t="s">
        <v>515</v>
      </c>
      <c r="D147" s="33" t="s">
        <v>40</v>
      </c>
      <c r="E147" s="34"/>
      <c r="F147" s="33" t="s">
        <v>319</v>
      </c>
      <c r="G147" s="33" t="s">
        <v>43</v>
      </c>
      <c r="H147" s="34"/>
      <c r="I147" s="34"/>
      <c r="J147" s="33" t="s">
        <v>483</v>
      </c>
      <c r="K147" s="34" t="n">
        <v>1</v>
      </c>
      <c r="L147" s="32" t="s">
        <v>569</v>
      </c>
      <c r="M147" s="34"/>
      <c r="N147" s="34" t="n">
        <v>3000</v>
      </c>
      <c r="O147" s="34"/>
      <c r="P147" s="34"/>
      <c r="Q147" s="33" t="s">
        <v>517</v>
      </c>
      <c r="R147" s="34"/>
      <c r="S147" s="31"/>
      <c r="T147" s="31"/>
      <c r="U147" s="35"/>
      <c r="W147" s="2"/>
    </row>
    <row r="148" customFormat="false" ht="40" hidden="false" customHeight="true" outlineLevel="0" collapsed="false">
      <c r="A148" s="33" t="s">
        <v>556</v>
      </c>
      <c r="B148" s="32" t="s">
        <v>570</v>
      </c>
      <c r="C148" s="32" t="s">
        <v>571</v>
      </c>
      <c r="D148" s="33" t="s">
        <v>40</v>
      </c>
      <c r="E148" s="34"/>
      <c r="F148" s="33" t="s">
        <v>319</v>
      </c>
      <c r="G148" s="33" t="s">
        <v>144</v>
      </c>
      <c r="H148" s="34"/>
      <c r="I148" s="34"/>
      <c r="J148" s="33" t="s">
        <v>572</v>
      </c>
      <c r="K148" s="34" t="n">
        <v>1</v>
      </c>
      <c r="L148" s="32" t="s">
        <v>562</v>
      </c>
      <c r="M148" s="34"/>
      <c r="N148" s="34" t="n">
        <v>3000</v>
      </c>
      <c r="O148" s="34"/>
      <c r="P148" s="34"/>
      <c r="Q148" s="33" t="s">
        <v>485</v>
      </c>
      <c r="R148" s="34"/>
      <c r="S148" s="31"/>
      <c r="T148" s="31"/>
      <c r="U148" s="35"/>
      <c r="W148" s="2"/>
    </row>
    <row r="149" customFormat="false" ht="40" hidden="false" customHeight="true" outlineLevel="0" collapsed="false">
      <c r="A149" s="33" t="s">
        <v>573</v>
      </c>
      <c r="B149" s="32" t="s">
        <v>480</v>
      </c>
      <c r="C149" s="32" t="s">
        <v>481</v>
      </c>
      <c r="D149" s="33" t="s">
        <v>26</v>
      </c>
      <c r="E149" s="34"/>
      <c r="F149" s="33" t="s">
        <v>319</v>
      </c>
      <c r="G149" s="33" t="s">
        <v>43</v>
      </c>
      <c r="H149" s="34"/>
      <c r="I149" s="34"/>
      <c r="J149" s="33" t="s">
        <v>483</v>
      </c>
      <c r="K149" s="34" t="n">
        <v>2</v>
      </c>
      <c r="L149" s="32" t="s">
        <v>574</v>
      </c>
      <c r="M149" s="34"/>
      <c r="N149" s="34" t="n">
        <v>2500</v>
      </c>
      <c r="O149" s="34"/>
      <c r="P149" s="34"/>
      <c r="Q149" s="33" t="s">
        <v>485</v>
      </c>
      <c r="R149" s="34"/>
      <c r="S149" s="31"/>
      <c r="T149" s="31"/>
      <c r="U149" s="35"/>
      <c r="W149" s="2"/>
    </row>
    <row r="150" customFormat="false" ht="40" hidden="false" customHeight="true" outlineLevel="0" collapsed="false">
      <c r="A150" s="33" t="s">
        <v>575</v>
      </c>
      <c r="B150" s="32" t="s">
        <v>576</v>
      </c>
      <c r="C150" s="32" t="s">
        <v>577</v>
      </c>
      <c r="D150" s="33" t="s">
        <v>40</v>
      </c>
      <c r="E150" s="34"/>
      <c r="F150" s="33" t="s">
        <v>319</v>
      </c>
      <c r="G150" s="33" t="s">
        <v>43</v>
      </c>
      <c r="H150" s="34"/>
      <c r="I150" s="34"/>
      <c r="J150" s="33" t="s">
        <v>483</v>
      </c>
      <c r="K150" s="34" t="n">
        <v>1</v>
      </c>
      <c r="L150" s="36" t="s">
        <v>578</v>
      </c>
      <c r="M150" s="34"/>
      <c r="N150" s="34" t="n">
        <v>3000</v>
      </c>
      <c r="O150" s="34"/>
      <c r="P150" s="34"/>
      <c r="Q150" s="33" t="s">
        <v>579</v>
      </c>
      <c r="R150" s="34"/>
      <c r="S150" s="31"/>
      <c r="T150" s="31"/>
      <c r="U150" s="35"/>
      <c r="W150" s="2"/>
    </row>
    <row r="151" customFormat="false" ht="40" hidden="false" customHeight="true" outlineLevel="0" collapsed="false">
      <c r="A151" s="49" t="s">
        <v>78</v>
      </c>
      <c r="B151" s="49" t="s">
        <v>580</v>
      </c>
      <c r="C151" s="49" t="s">
        <v>581</v>
      </c>
      <c r="D151" s="49" t="s">
        <v>40</v>
      </c>
      <c r="E151" s="49" t="s">
        <v>582</v>
      </c>
      <c r="F151" s="43" t="s">
        <v>319</v>
      </c>
      <c r="G151" s="49" t="s">
        <v>43</v>
      </c>
      <c r="H151" s="50" t="s">
        <v>583</v>
      </c>
      <c r="I151" s="49"/>
      <c r="J151" s="49" t="s">
        <v>483</v>
      </c>
      <c r="K151" s="30" t="n">
        <v>1</v>
      </c>
      <c r="L151" s="11" t="s">
        <v>584</v>
      </c>
      <c r="M151" s="30"/>
      <c r="N151" s="49" t="n">
        <v>3000</v>
      </c>
      <c r="O151" s="49" t="n">
        <v>4000</v>
      </c>
      <c r="P151" s="51" t="s">
        <v>585</v>
      </c>
      <c r="Q151" s="52" t="s">
        <v>586</v>
      </c>
      <c r="R151" s="50"/>
      <c r="S151" s="49"/>
      <c r="T151" s="11" t="s">
        <v>587</v>
      </c>
      <c r="U151" s="53" t="s">
        <v>588</v>
      </c>
      <c r="V151" s="49" t="s">
        <v>89</v>
      </c>
      <c r="W151" s="2"/>
    </row>
    <row r="152" customFormat="false" ht="40" hidden="false" customHeight="true" outlineLevel="0" collapsed="false">
      <c r="A152" s="12" t="s">
        <v>589</v>
      </c>
      <c r="B152" s="40" t="s">
        <v>493</v>
      </c>
      <c r="C152" s="37" t="s">
        <v>519</v>
      </c>
      <c r="D152" s="41" t="s">
        <v>40</v>
      </c>
      <c r="E152" s="42" t="s">
        <v>590</v>
      </c>
      <c r="F152" s="43" t="s">
        <v>319</v>
      </c>
      <c r="G152" s="12" t="s">
        <v>521</v>
      </c>
      <c r="H152" s="41"/>
      <c r="I152" s="45" t="s">
        <v>522</v>
      </c>
      <c r="J152" s="41" t="s">
        <v>483</v>
      </c>
      <c r="K152" s="54" t="n">
        <v>1</v>
      </c>
      <c r="L152" s="42" t="s">
        <v>591</v>
      </c>
      <c r="M152" s="44"/>
      <c r="N152" s="46" t="n">
        <v>4500</v>
      </c>
      <c r="O152" s="41" t="n">
        <v>7000</v>
      </c>
      <c r="P152" s="44"/>
      <c r="Q152" s="41"/>
      <c r="R152" s="41"/>
      <c r="S152" s="41"/>
      <c r="T152" s="41"/>
      <c r="U152" s="47"/>
      <c r="V152" s="44"/>
      <c r="W152" s="2"/>
    </row>
    <row r="153" customFormat="false" ht="40" hidden="false" customHeight="true" outlineLevel="0" collapsed="false">
      <c r="A153" s="32" t="s">
        <v>592</v>
      </c>
      <c r="B153" s="33" t="s">
        <v>505</v>
      </c>
      <c r="C153" s="32" t="s">
        <v>494</v>
      </c>
      <c r="D153" s="33" t="s">
        <v>40</v>
      </c>
      <c r="E153" s="36"/>
      <c r="F153" s="33" t="s">
        <v>47</v>
      </c>
      <c r="G153" s="32" t="s">
        <v>507</v>
      </c>
      <c r="H153" s="34"/>
      <c r="I153" s="36"/>
      <c r="J153" s="33" t="s">
        <v>483</v>
      </c>
      <c r="K153" s="36" t="n">
        <v>1</v>
      </c>
      <c r="L153" s="32" t="s">
        <v>593</v>
      </c>
      <c r="M153" s="34"/>
      <c r="N153" s="36" t="n">
        <v>4000</v>
      </c>
      <c r="O153" s="34" t="n">
        <v>6000</v>
      </c>
      <c r="P153" s="34"/>
      <c r="Q153" s="32" t="s">
        <v>508</v>
      </c>
      <c r="R153" s="34"/>
      <c r="S153" s="31"/>
      <c r="T153" s="31"/>
      <c r="U153" s="35"/>
      <c r="W153" s="2"/>
    </row>
    <row r="154" customFormat="false" ht="40" hidden="false" customHeight="true" outlineLevel="0" collapsed="false">
      <c r="A154" s="32" t="s">
        <v>594</v>
      </c>
      <c r="B154" s="33" t="s">
        <v>595</v>
      </c>
      <c r="C154" s="32" t="s">
        <v>515</v>
      </c>
      <c r="D154" s="33" t="s">
        <v>40</v>
      </c>
      <c r="E154" s="32" t="s">
        <v>82</v>
      </c>
      <c r="F154" s="33" t="s">
        <v>47</v>
      </c>
      <c r="G154" s="32" t="s">
        <v>29</v>
      </c>
      <c r="H154" s="34"/>
      <c r="I154" s="37" t="s">
        <v>596</v>
      </c>
      <c r="J154" s="33" t="s">
        <v>483</v>
      </c>
      <c r="K154" s="36" t="n">
        <v>2</v>
      </c>
      <c r="L154" s="32" t="s">
        <v>82</v>
      </c>
      <c r="M154" s="34"/>
      <c r="N154" s="36" t="n">
        <v>5000</v>
      </c>
      <c r="O154" s="34"/>
      <c r="P154" s="34"/>
      <c r="Q154" s="32" t="s">
        <v>597</v>
      </c>
      <c r="R154" s="34"/>
      <c r="S154" s="31"/>
      <c r="T154" s="31"/>
      <c r="U154" s="35"/>
      <c r="W154" s="2"/>
    </row>
    <row r="155" customFormat="false" ht="40" hidden="false" customHeight="true" outlineLevel="0" collapsed="false">
      <c r="A155" s="32" t="s">
        <v>598</v>
      </c>
      <c r="B155" s="33" t="s">
        <v>595</v>
      </c>
      <c r="C155" s="32" t="s">
        <v>515</v>
      </c>
      <c r="D155" s="33" t="s">
        <v>47</v>
      </c>
      <c r="E155" s="32" t="s">
        <v>82</v>
      </c>
      <c r="F155" s="33" t="s">
        <v>47</v>
      </c>
      <c r="G155" s="32" t="s">
        <v>29</v>
      </c>
      <c r="H155" s="34"/>
      <c r="I155" s="37" t="s">
        <v>596</v>
      </c>
      <c r="J155" s="33" t="s">
        <v>483</v>
      </c>
      <c r="K155" s="36" t="n">
        <v>5</v>
      </c>
      <c r="L155" s="32" t="s">
        <v>82</v>
      </c>
      <c r="M155" s="34"/>
      <c r="N155" s="36" t="n">
        <v>5000</v>
      </c>
      <c r="O155" s="34"/>
      <c r="P155" s="34"/>
      <c r="Q155" s="32" t="s">
        <v>597</v>
      </c>
      <c r="R155" s="34"/>
      <c r="S155" s="31"/>
      <c r="T155" s="31"/>
      <c r="U155" s="35"/>
      <c r="W155" s="2"/>
    </row>
    <row r="156" customFormat="false" ht="40" hidden="false" customHeight="true" outlineLevel="0" collapsed="false">
      <c r="A156" s="33" t="s">
        <v>599</v>
      </c>
      <c r="B156" s="32" t="s">
        <v>600</v>
      </c>
      <c r="C156" s="32" t="s">
        <v>571</v>
      </c>
      <c r="D156" s="33" t="s">
        <v>40</v>
      </c>
      <c r="E156" s="34"/>
      <c r="F156" s="33" t="s">
        <v>47</v>
      </c>
      <c r="G156" s="33" t="s">
        <v>43</v>
      </c>
      <c r="H156" s="34"/>
      <c r="I156" s="34"/>
      <c r="J156" s="33" t="s">
        <v>483</v>
      </c>
      <c r="K156" s="34" t="n">
        <v>5</v>
      </c>
      <c r="L156" s="36" t="s">
        <v>601</v>
      </c>
      <c r="M156" s="34"/>
      <c r="N156" s="34" t="n">
        <v>3000</v>
      </c>
      <c r="O156" s="34"/>
      <c r="P156" s="34"/>
      <c r="Q156" s="33" t="s">
        <v>602</v>
      </c>
      <c r="R156" s="34"/>
      <c r="S156" s="31"/>
      <c r="T156" s="31"/>
      <c r="U156" s="35"/>
      <c r="W156" s="2"/>
    </row>
    <row r="157" customFormat="false" ht="40" hidden="false" customHeight="true" outlineLevel="0" collapsed="false">
      <c r="A157" s="33" t="s">
        <v>397</v>
      </c>
      <c r="B157" s="32" t="s">
        <v>600</v>
      </c>
      <c r="C157" s="32" t="s">
        <v>571</v>
      </c>
      <c r="D157" s="33" t="s">
        <v>40</v>
      </c>
      <c r="E157" s="34"/>
      <c r="F157" s="33" t="s">
        <v>47</v>
      </c>
      <c r="G157" s="33" t="s">
        <v>43</v>
      </c>
      <c r="H157" s="34"/>
      <c r="I157" s="34"/>
      <c r="J157" s="33" t="s">
        <v>603</v>
      </c>
      <c r="K157" s="34" t="n">
        <v>5</v>
      </c>
      <c r="L157" s="36" t="s">
        <v>604</v>
      </c>
      <c r="M157" s="34"/>
      <c r="N157" s="34" t="n">
        <v>3000</v>
      </c>
      <c r="O157" s="34"/>
      <c r="P157" s="34"/>
      <c r="Q157" s="33" t="s">
        <v>602</v>
      </c>
      <c r="R157" s="34"/>
      <c r="S157" s="31"/>
      <c r="T157" s="31"/>
      <c r="U157" s="35"/>
      <c r="W157" s="2"/>
    </row>
    <row r="158" customFormat="false" ht="40" hidden="false" customHeight="true" outlineLevel="0" collapsed="false">
      <c r="A158" s="33" t="s">
        <v>605</v>
      </c>
      <c r="B158" s="32" t="s">
        <v>600</v>
      </c>
      <c r="C158" s="32" t="s">
        <v>571</v>
      </c>
      <c r="D158" s="33" t="s">
        <v>40</v>
      </c>
      <c r="E158" s="34"/>
      <c r="F158" s="33" t="s">
        <v>47</v>
      </c>
      <c r="G158" s="33" t="s">
        <v>43</v>
      </c>
      <c r="H158" s="34"/>
      <c r="I158" s="34"/>
      <c r="J158" s="33" t="s">
        <v>483</v>
      </c>
      <c r="K158" s="34" t="n">
        <v>5</v>
      </c>
      <c r="L158" s="36" t="s">
        <v>606</v>
      </c>
      <c r="M158" s="34"/>
      <c r="N158" s="34" t="n">
        <v>3000</v>
      </c>
      <c r="O158" s="34"/>
      <c r="P158" s="34"/>
      <c r="Q158" s="33" t="s">
        <v>602</v>
      </c>
      <c r="R158" s="34"/>
      <c r="S158" s="31"/>
      <c r="T158" s="31"/>
      <c r="U158" s="35"/>
      <c r="W158" s="2"/>
    </row>
    <row r="159" customFormat="false" ht="40" hidden="false" customHeight="true" outlineLevel="0" collapsed="false">
      <c r="A159" s="32" t="s">
        <v>607</v>
      </c>
      <c r="B159" s="32" t="s">
        <v>600</v>
      </c>
      <c r="C159" s="32" t="s">
        <v>571</v>
      </c>
      <c r="D159" s="33" t="s">
        <v>40</v>
      </c>
      <c r="E159" s="34"/>
      <c r="F159" s="33" t="s">
        <v>47</v>
      </c>
      <c r="G159" s="33" t="s">
        <v>43</v>
      </c>
      <c r="H159" s="34"/>
      <c r="I159" s="34"/>
      <c r="J159" s="33" t="s">
        <v>483</v>
      </c>
      <c r="K159" s="34" t="n">
        <v>5</v>
      </c>
      <c r="L159" s="36" t="s">
        <v>608</v>
      </c>
      <c r="M159" s="34"/>
      <c r="N159" s="34" t="n">
        <v>3000</v>
      </c>
      <c r="O159" s="34"/>
      <c r="P159" s="34"/>
      <c r="Q159" s="33" t="s">
        <v>602</v>
      </c>
      <c r="R159" s="34"/>
      <c r="S159" s="31"/>
      <c r="T159" s="31"/>
      <c r="U159" s="35"/>
      <c r="W159" s="2"/>
    </row>
    <row r="160" customFormat="false" ht="40" hidden="false" customHeight="true" outlineLevel="0" collapsed="false">
      <c r="A160" s="33" t="s">
        <v>609</v>
      </c>
      <c r="B160" s="32" t="s">
        <v>600</v>
      </c>
      <c r="C160" s="32" t="s">
        <v>571</v>
      </c>
      <c r="D160" s="33" t="s">
        <v>40</v>
      </c>
      <c r="E160" s="34"/>
      <c r="F160" s="33" t="s">
        <v>47</v>
      </c>
      <c r="G160" s="33" t="s">
        <v>43</v>
      </c>
      <c r="H160" s="34"/>
      <c r="I160" s="34"/>
      <c r="J160" s="33" t="s">
        <v>483</v>
      </c>
      <c r="K160" s="34" t="n">
        <v>5</v>
      </c>
      <c r="L160" s="36" t="s">
        <v>610</v>
      </c>
      <c r="M160" s="34"/>
      <c r="N160" s="34" t="n">
        <v>3000</v>
      </c>
      <c r="O160" s="34"/>
      <c r="P160" s="34"/>
      <c r="Q160" s="33" t="s">
        <v>602</v>
      </c>
      <c r="R160" s="34"/>
      <c r="S160" s="31"/>
      <c r="T160" s="31"/>
      <c r="U160" s="35"/>
      <c r="W160" s="2"/>
    </row>
    <row r="161" customFormat="false" ht="40" hidden="false" customHeight="true" outlineLevel="0" collapsed="false">
      <c r="A161" s="33" t="s">
        <v>609</v>
      </c>
      <c r="B161" s="32" t="s">
        <v>611</v>
      </c>
      <c r="C161" s="32" t="s">
        <v>571</v>
      </c>
      <c r="D161" s="33" t="s">
        <v>40</v>
      </c>
      <c r="E161" s="34"/>
      <c r="F161" s="33" t="s">
        <v>47</v>
      </c>
      <c r="G161" s="33" t="s">
        <v>43</v>
      </c>
      <c r="H161" s="34"/>
      <c r="I161" s="34"/>
      <c r="J161" s="33" t="s">
        <v>483</v>
      </c>
      <c r="K161" s="34" t="n">
        <v>1</v>
      </c>
      <c r="L161" s="32" t="s">
        <v>612</v>
      </c>
      <c r="M161" s="34"/>
      <c r="N161" s="34" t="n">
        <v>3000</v>
      </c>
      <c r="O161" s="34"/>
      <c r="P161" s="34"/>
      <c r="Q161" s="33" t="s">
        <v>613</v>
      </c>
      <c r="R161" s="34"/>
      <c r="S161" s="31"/>
      <c r="T161" s="31"/>
      <c r="U161" s="35"/>
      <c r="W161" s="2"/>
    </row>
    <row r="162" customFormat="false" ht="40" hidden="false" customHeight="true" outlineLevel="0" collapsed="false">
      <c r="A162" s="33" t="s">
        <v>614</v>
      </c>
      <c r="B162" s="32" t="s">
        <v>615</v>
      </c>
      <c r="C162" s="32" t="s">
        <v>39</v>
      </c>
      <c r="D162" s="33" t="s">
        <v>40</v>
      </c>
      <c r="E162" s="34"/>
      <c r="F162" s="33" t="s">
        <v>47</v>
      </c>
      <c r="G162" s="33" t="s">
        <v>43</v>
      </c>
      <c r="H162" s="34"/>
      <c r="I162" s="34"/>
      <c r="J162" s="33" t="s">
        <v>483</v>
      </c>
      <c r="K162" s="34" t="n">
        <v>2</v>
      </c>
      <c r="L162" s="32" t="s">
        <v>616</v>
      </c>
      <c r="M162" s="34"/>
      <c r="N162" s="34" t="n">
        <v>3000</v>
      </c>
      <c r="O162" s="34"/>
      <c r="P162" s="34"/>
      <c r="Q162" s="33" t="s">
        <v>617</v>
      </c>
      <c r="R162" s="34"/>
      <c r="S162" s="31"/>
      <c r="T162" s="31"/>
      <c r="U162" s="35"/>
      <c r="W162" s="2"/>
    </row>
    <row r="163" customFormat="false" ht="40" hidden="false" customHeight="true" outlineLevel="0" collapsed="false">
      <c r="A163" s="33" t="s">
        <v>614</v>
      </c>
      <c r="B163" s="32" t="s">
        <v>618</v>
      </c>
      <c r="C163" s="32" t="s">
        <v>98</v>
      </c>
      <c r="D163" s="33" t="s">
        <v>40</v>
      </c>
      <c r="E163" s="34"/>
      <c r="F163" s="33" t="s">
        <v>47</v>
      </c>
      <c r="G163" s="33" t="s">
        <v>43</v>
      </c>
      <c r="H163" s="34"/>
      <c r="I163" s="34"/>
      <c r="J163" s="33" t="s">
        <v>483</v>
      </c>
      <c r="K163" s="34" t="n">
        <v>2</v>
      </c>
      <c r="L163" s="32" t="s">
        <v>619</v>
      </c>
      <c r="M163" s="34"/>
      <c r="N163" s="34" t="n">
        <v>3000</v>
      </c>
      <c r="O163" s="34"/>
      <c r="P163" s="34"/>
      <c r="Q163" s="33" t="s">
        <v>620</v>
      </c>
      <c r="R163" s="34"/>
      <c r="S163" s="31"/>
      <c r="T163" s="31"/>
      <c r="U163" s="35"/>
      <c r="W163" s="2"/>
    </row>
    <row r="164" customFormat="false" ht="40" hidden="false" customHeight="true" outlineLevel="0" collapsed="false">
      <c r="A164" s="33" t="s">
        <v>621</v>
      </c>
      <c r="B164" s="32" t="s">
        <v>618</v>
      </c>
      <c r="C164" s="32" t="s">
        <v>98</v>
      </c>
      <c r="D164" s="33" t="s">
        <v>47</v>
      </c>
      <c r="E164" s="34"/>
      <c r="F164" s="33" t="s">
        <v>47</v>
      </c>
      <c r="G164" s="33" t="s">
        <v>43</v>
      </c>
      <c r="H164" s="34"/>
      <c r="I164" s="34"/>
      <c r="J164" s="33" t="s">
        <v>483</v>
      </c>
      <c r="K164" s="34" t="n">
        <v>3</v>
      </c>
      <c r="L164" s="32" t="s">
        <v>622</v>
      </c>
      <c r="M164" s="34"/>
      <c r="N164" s="34" t="n">
        <v>3000</v>
      </c>
      <c r="O164" s="34"/>
      <c r="P164" s="34"/>
      <c r="Q164" s="33" t="s">
        <v>620</v>
      </c>
      <c r="R164" s="34"/>
      <c r="S164" s="31"/>
      <c r="T164" s="31"/>
      <c r="U164" s="35"/>
      <c r="W164" s="2"/>
    </row>
    <row r="165" customFormat="false" ht="40" hidden="false" customHeight="true" outlineLevel="0" collapsed="false">
      <c r="A165" s="32" t="s">
        <v>623</v>
      </c>
      <c r="B165" s="33" t="s">
        <v>487</v>
      </c>
      <c r="C165" s="32" t="s">
        <v>488</v>
      </c>
      <c r="D165" s="33" t="s">
        <v>40</v>
      </c>
      <c r="E165" s="32" t="s">
        <v>624</v>
      </c>
      <c r="F165" s="33" t="s">
        <v>625</v>
      </c>
      <c r="G165" s="32" t="s">
        <v>490</v>
      </c>
      <c r="H165" s="34"/>
      <c r="I165" s="36"/>
      <c r="J165" s="33" t="s">
        <v>483</v>
      </c>
      <c r="K165" s="36" t="n">
        <v>4</v>
      </c>
      <c r="L165" s="32" t="s">
        <v>626</v>
      </c>
      <c r="M165" s="34"/>
      <c r="N165" s="36" t="n">
        <v>3700</v>
      </c>
      <c r="O165" s="34" t="n">
        <v>7150</v>
      </c>
      <c r="P165" s="34"/>
      <c r="Q165" s="32" t="s">
        <v>492</v>
      </c>
      <c r="R165" s="34"/>
      <c r="S165" s="31"/>
      <c r="T165" s="31"/>
      <c r="U165" s="35"/>
      <c r="W165" s="2"/>
    </row>
    <row r="166" customFormat="false" ht="40" hidden="false" customHeight="true" outlineLevel="0" collapsed="false">
      <c r="A166" s="32" t="s">
        <v>627</v>
      </c>
      <c r="B166" s="33" t="s">
        <v>564</v>
      </c>
      <c r="C166" s="32" t="s">
        <v>555</v>
      </c>
      <c r="D166" s="33" t="s">
        <v>40</v>
      </c>
      <c r="E166" s="32" t="s">
        <v>628</v>
      </c>
      <c r="F166" s="33" t="s">
        <v>441</v>
      </c>
      <c r="G166" s="32" t="s">
        <v>490</v>
      </c>
      <c r="H166" s="34"/>
      <c r="I166" s="36"/>
      <c r="J166" s="33" t="s">
        <v>483</v>
      </c>
      <c r="K166" s="36" t="n">
        <v>4</v>
      </c>
      <c r="L166" s="32" t="s">
        <v>629</v>
      </c>
      <c r="M166" s="34"/>
      <c r="N166" s="32" t="s">
        <v>630</v>
      </c>
      <c r="O166" s="34"/>
      <c r="P166" s="34"/>
      <c r="Q166" s="32" t="s">
        <v>567</v>
      </c>
      <c r="R166" s="34"/>
      <c r="S166" s="31"/>
      <c r="T166" s="31"/>
      <c r="U166" s="35"/>
      <c r="W166" s="2"/>
    </row>
    <row r="167" customFormat="false" ht="40" hidden="false" customHeight="true" outlineLevel="0" collapsed="false">
      <c r="A167" s="32" t="s">
        <v>631</v>
      </c>
      <c r="B167" s="33" t="s">
        <v>487</v>
      </c>
      <c r="C167" s="32" t="s">
        <v>488</v>
      </c>
      <c r="D167" s="33" t="s">
        <v>40</v>
      </c>
      <c r="E167" s="37" t="s">
        <v>632</v>
      </c>
      <c r="F167" s="33" t="s">
        <v>633</v>
      </c>
      <c r="G167" s="32" t="s">
        <v>490</v>
      </c>
      <c r="H167" s="34"/>
      <c r="I167" s="36"/>
      <c r="J167" s="33" t="s">
        <v>483</v>
      </c>
      <c r="K167" s="36" t="n">
        <v>4</v>
      </c>
      <c r="L167" s="32" t="s">
        <v>634</v>
      </c>
      <c r="M167" s="34"/>
      <c r="N167" s="36" t="n">
        <v>3700</v>
      </c>
      <c r="O167" s="34" t="n">
        <v>7150</v>
      </c>
      <c r="P167" s="34"/>
      <c r="Q167" s="32" t="s">
        <v>492</v>
      </c>
      <c r="R167" s="34"/>
      <c r="S167" s="31"/>
      <c r="T167" s="31"/>
      <c r="U167" s="35"/>
      <c r="W167" s="2"/>
    </row>
    <row r="168" customFormat="false" ht="40" hidden="false" customHeight="true" outlineLevel="0" collapsed="false">
      <c r="A168" s="32" t="s">
        <v>635</v>
      </c>
      <c r="B168" s="33" t="s">
        <v>487</v>
      </c>
      <c r="C168" s="32" t="s">
        <v>488</v>
      </c>
      <c r="D168" s="33" t="s">
        <v>26</v>
      </c>
      <c r="E168" s="32" t="s">
        <v>636</v>
      </c>
      <c r="F168" s="33" t="s">
        <v>434</v>
      </c>
      <c r="G168" s="32" t="s">
        <v>490</v>
      </c>
      <c r="H168" s="34"/>
      <c r="I168" s="36"/>
      <c r="J168" s="33" t="s">
        <v>483</v>
      </c>
      <c r="K168" s="36" t="n">
        <v>2</v>
      </c>
      <c r="L168" s="32" t="s">
        <v>637</v>
      </c>
      <c r="M168" s="34"/>
      <c r="N168" s="36" t="n">
        <v>3700</v>
      </c>
      <c r="O168" s="34" t="n">
        <v>7150</v>
      </c>
      <c r="P168" s="34"/>
      <c r="Q168" s="32" t="s">
        <v>492</v>
      </c>
      <c r="R168" s="34"/>
      <c r="S168" s="31"/>
      <c r="T168" s="31"/>
      <c r="U168" s="35"/>
      <c r="W168" s="2"/>
    </row>
    <row r="169" customFormat="false" ht="40" hidden="false" customHeight="true" outlineLevel="0" collapsed="false">
      <c r="A169" s="32" t="s">
        <v>416</v>
      </c>
      <c r="B169" s="33" t="s">
        <v>493</v>
      </c>
      <c r="C169" s="32" t="s">
        <v>494</v>
      </c>
      <c r="D169" s="33" t="s">
        <v>26</v>
      </c>
      <c r="E169" s="38" t="s">
        <v>638</v>
      </c>
      <c r="F169" s="33" t="s">
        <v>434</v>
      </c>
      <c r="G169" s="38" t="s">
        <v>521</v>
      </c>
      <c r="H169" s="34"/>
      <c r="I169" s="36"/>
      <c r="J169" s="33" t="s">
        <v>483</v>
      </c>
      <c r="K169" s="36" t="n">
        <v>1</v>
      </c>
      <c r="L169" s="37" t="s">
        <v>639</v>
      </c>
      <c r="M169" s="34"/>
      <c r="N169" s="38" t="n">
        <v>4000</v>
      </c>
      <c r="O169" s="34" t="n">
        <v>5000</v>
      </c>
      <c r="P169" s="34"/>
      <c r="Q169" s="32" t="s">
        <v>498</v>
      </c>
      <c r="R169" s="34"/>
      <c r="S169" s="31"/>
      <c r="T169" s="31"/>
      <c r="U169" s="35"/>
      <c r="W169" s="2"/>
    </row>
    <row r="170" customFormat="false" ht="40" hidden="false" customHeight="true" outlineLevel="0" collapsed="false">
      <c r="A170" s="32" t="s">
        <v>640</v>
      </c>
      <c r="B170" s="33" t="s">
        <v>641</v>
      </c>
      <c r="C170" s="32" t="s">
        <v>226</v>
      </c>
      <c r="D170" s="33" t="s">
        <v>47</v>
      </c>
      <c r="E170" s="32" t="s">
        <v>642</v>
      </c>
      <c r="F170" s="33" t="s">
        <v>434</v>
      </c>
      <c r="G170" s="32" t="s">
        <v>643</v>
      </c>
      <c r="H170" s="34"/>
      <c r="I170" s="36"/>
      <c r="J170" s="33" t="s">
        <v>483</v>
      </c>
      <c r="K170" s="36" t="n">
        <v>1</v>
      </c>
      <c r="L170" s="32" t="s">
        <v>644</v>
      </c>
      <c r="M170" s="34"/>
      <c r="N170" s="36" t="n">
        <v>3500</v>
      </c>
      <c r="O170" s="34" t="n">
        <v>5000</v>
      </c>
      <c r="P170" s="34"/>
      <c r="Q170" s="32" t="s">
        <v>645</v>
      </c>
      <c r="R170" s="34"/>
      <c r="S170" s="31"/>
      <c r="T170" s="31"/>
      <c r="U170" s="35"/>
      <c r="W170" s="2"/>
    </row>
    <row r="171" customFormat="false" ht="40" hidden="false" customHeight="true" outlineLevel="0" collapsed="false">
      <c r="A171" s="32" t="s">
        <v>646</v>
      </c>
      <c r="B171" s="33" t="s">
        <v>641</v>
      </c>
      <c r="C171" s="32" t="s">
        <v>226</v>
      </c>
      <c r="D171" s="33" t="s">
        <v>47</v>
      </c>
      <c r="E171" s="32" t="s">
        <v>156</v>
      </c>
      <c r="F171" s="33" t="s">
        <v>434</v>
      </c>
      <c r="G171" s="32" t="s">
        <v>643</v>
      </c>
      <c r="H171" s="34"/>
      <c r="I171" s="36"/>
      <c r="J171" s="33" t="s">
        <v>483</v>
      </c>
      <c r="K171" s="36" t="n">
        <v>1</v>
      </c>
      <c r="L171" s="32" t="s">
        <v>647</v>
      </c>
      <c r="M171" s="34"/>
      <c r="N171" s="36" t="n">
        <v>3500</v>
      </c>
      <c r="O171" s="34" t="n">
        <v>5000</v>
      </c>
      <c r="P171" s="34"/>
      <c r="Q171" s="32" t="s">
        <v>645</v>
      </c>
      <c r="R171" s="34"/>
      <c r="S171" s="31"/>
      <c r="T171" s="31"/>
      <c r="U171" s="35"/>
      <c r="W171" s="2"/>
    </row>
    <row r="172" customFormat="false" ht="40" hidden="false" customHeight="true" outlineLevel="0" collapsed="false">
      <c r="A172" s="33" t="s">
        <v>648</v>
      </c>
      <c r="B172" s="32" t="s">
        <v>649</v>
      </c>
      <c r="C172" s="32" t="s">
        <v>581</v>
      </c>
      <c r="D172" s="33" t="s">
        <v>40</v>
      </c>
      <c r="E172" s="34"/>
      <c r="F172" s="33" t="s">
        <v>434</v>
      </c>
      <c r="G172" s="33" t="s">
        <v>29</v>
      </c>
      <c r="H172" s="34"/>
      <c r="I172" s="34"/>
      <c r="J172" s="33" t="s">
        <v>483</v>
      </c>
      <c r="K172" s="34" t="n">
        <v>1</v>
      </c>
      <c r="L172" s="32" t="s">
        <v>650</v>
      </c>
      <c r="M172" s="34"/>
      <c r="N172" s="34" t="n">
        <v>3000</v>
      </c>
      <c r="O172" s="34"/>
      <c r="P172" s="34"/>
      <c r="Q172" s="33" t="s">
        <v>651</v>
      </c>
      <c r="R172" s="34"/>
      <c r="S172" s="31"/>
      <c r="T172" s="31"/>
      <c r="U172" s="35"/>
      <c r="W172" s="2"/>
    </row>
    <row r="173" customFormat="false" ht="40" hidden="false" customHeight="true" outlineLevel="0" collapsed="false">
      <c r="A173" s="33" t="s">
        <v>652</v>
      </c>
      <c r="B173" s="32" t="s">
        <v>649</v>
      </c>
      <c r="C173" s="32" t="s">
        <v>581</v>
      </c>
      <c r="D173" s="33" t="s">
        <v>26</v>
      </c>
      <c r="E173" s="34"/>
      <c r="F173" s="33" t="s">
        <v>434</v>
      </c>
      <c r="G173" s="33" t="s">
        <v>144</v>
      </c>
      <c r="H173" s="34"/>
      <c r="I173" s="34"/>
      <c r="J173" s="33" t="s">
        <v>483</v>
      </c>
      <c r="K173" s="34" t="n">
        <v>1</v>
      </c>
      <c r="L173" s="32" t="s">
        <v>653</v>
      </c>
      <c r="M173" s="34"/>
      <c r="N173" s="34" t="n">
        <v>3000</v>
      </c>
      <c r="O173" s="34"/>
      <c r="P173" s="34"/>
      <c r="Q173" s="33" t="s">
        <v>651</v>
      </c>
      <c r="R173" s="34"/>
      <c r="S173" s="31"/>
      <c r="T173" s="31"/>
      <c r="U173" s="35"/>
      <c r="W173" s="2"/>
    </row>
    <row r="174" customFormat="false" ht="40" hidden="false" customHeight="true" outlineLevel="0" collapsed="false">
      <c r="A174" s="33" t="s">
        <v>654</v>
      </c>
      <c r="B174" s="39" t="s">
        <v>514</v>
      </c>
      <c r="C174" s="32" t="s">
        <v>515</v>
      </c>
      <c r="D174" s="33" t="s">
        <v>47</v>
      </c>
      <c r="E174" s="34"/>
      <c r="F174" s="33" t="s">
        <v>434</v>
      </c>
      <c r="G174" s="33" t="s">
        <v>43</v>
      </c>
      <c r="H174" s="34"/>
      <c r="I174" s="34"/>
      <c r="J174" s="33" t="s">
        <v>483</v>
      </c>
      <c r="K174" s="34" t="n">
        <v>2</v>
      </c>
      <c r="L174" s="32" t="s">
        <v>655</v>
      </c>
      <c r="M174" s="34"/>
      <c r="N174" s="34" t="n">
        <v>3000</v>
      </c>
      <c r="O174" s="34"/>
      <c r="P174" s="34"/>
      <c r="Q174" s="33" t="s">
        <v>517</v>
      </c>
      <c r="R174" s="34"/>
      <c r="S174" s="31"/>
      <c r="T174" s="31"/>
      <c r="U174" s="35"/>
      <c r="W174" s="2"/>
    </row>
    <row r="175" customFormat="false" ht="40" hidden="false" customHeight="true" outlineLevel="0" collapsed="false">
      <c r="A175" s="33" t="s">
        <v>656</v>
      </c>
      <c r="B175" s="33" t="s">
        <v>554</v>
      </c>
      <c r="C175" s="32" t="s">
        <v>555</v>
      </c>
      <c r="D175" s="33" t="s">
        <v>26</v>
      </c>
      <c r="E175" s="33" t="s">
        <v>82</v>
      </c>
      <c r="F175" s="33" t="s">
        <v>194</v>
      </c>
      <c r="G175" s="33" t="s">
        <v>29</v>
      </c>
      <c r="H175" s="34"/>
      <c r="I175" s="34"/>
      <c r="J175" s="33" t="s">
        <v>483</v>
      </c>
      <c r="K175" s="34" t="n">
        <v>10</v>
      </c>
      <c r="L175" s="33" t="s">
        <v>657</v>
      </c>
      <c r="M175" s="33" t="s">
        <v>558</v>
      </c>
      <c r="N175" s="34" t="n">
        <v>3500</v>
      </c>
      <c r="O175" s="33" t="s">
        <v>82</v>
      </c>
      <c r="P175" s="33" t="s">
        <v>559</v>
      </c>
      <c r="Q175" s="33" t="s">
        <v>560</v>
      </c>
      <c r="R175" s="48"/>
      <c r="S175" s="31"/>
      <c r="T175" s="31"/>
      <c r="U175" s="35"/>
      <c r="W175" s="2"/>
    </row>
    <row r="176" customFormat="false" ht="40" hidden="false" customHeight="true" outlineLevel="0" collapsed="false">
      <c r="A176" s="55" t="s">
        <v>96</v>
      </c>
      <c r="B176" s="56" t="s">
        <v>564</v>
      </c>
      <c r="C176" s="55" t="s">
        <v>555</v>
      </c>
      <c r="D176" s="56" t="s">
        <v>47</v>
      </c>
      <c r="E176" s="55" t="s">
        <v>658</v>
      </c>
      <c r="F176" s="56" t="s">
        <v>194</v>
      </c>
      <c r="G176" s="55" t="s">
        <v>659</v>
      </c>
      <c r="H176" s="56"/>
      <c r="I176" s="55"/>
      <c r="J176" s="56" t="s">
        <v>483</v>
      </c>
      <c r="K176" s="57" t="n">
        <v>2</v>
      </c>
      <c r="L176" s="55" t="s">
        <v>660</v>
      </c>
      <c r="M176" s="58"/>
      <c r="N176" s="55" t="s">
        <v>630</v>
      </c>
      <c r="O176" s="56"/>
      <c r="P176" s="58"/>
      <c r="Q176" s="55" t="s">
        <v>567</v>
      </c>
      <c r="R176" s="56"/>
      <c r="S176" s="31"/>
      <c r="T176" s="31"/>
      <c r="U176" s="35"/>
      <c r="W176" s="2"/>
    </row>
    <row r="177" customFormat="false" ht="40" hidden="false" customHeight="true" outlineLevel="0" collapsed="false">
      <c r="A177" s="33" t="s">
        <v>661</v>
      </c>
      <c r="B177" s="32" t="s">
        <v>480</v>
      </c>
      <c r="C177" s="32" t="s">
        <v>481</v>
      </c>
      <c r="D177" s="33" t="s">
        <v>47</v>
      </c>
      <c r="E177" s="34"/>
      <c r="F177" s="33" t="s">
        <v>194</v>
      </c>
      <c r="G177" s="33" t="s">
        <v>43</v>
      </c>
      <c r="H177" s="34"/>
      <c r="I177" s="34"/>
      <c r="J177" s="33" t="s">
        <v>483</v>
      </c>
      <c r="K177" s="34" t="n">
        <v>5</v>
      </c>
      <c r="L177" s="32" t="s">
        <v>662</v>
      </c>
      <c r="M177" s="34"/>
      <c r="N177" s="34" t="n">
        <v>2500</v>
      </c>
      <c r="O177" s="34"/>
      <c r="P177" s="34"/>
      <c r="Q177" s="33" t="s">
        <v>485</v>
      </c>
      <c r="R177" s="34"/>
      <c r="S177" s="31"/>
      <c r="T177" s="31"/>
      <c r="U177" s="35"/>
      <c r="W177" s="2"/>
    </row>
    <row r="178" customFormat="false" ht="40" hidden="false" customHeight="true" outlineLevel="0" collapsed="false">
      <c r="A178" s="12" t="s">
        <v>504</v>
      </c>
      <c r="B178" s="40" t="s">
        <v>493</v>
      </c>
      <c r="C178" s="37" t="s">
        <v>519</v>
      </c>
      <c r="D178" s="41" t="s">
        <v>47</v>
      </c>
      <c r="E178" s="42" t="s">
        <v>542</v>
      </c>
      <c r="F178" s="43" t="s">
        <v>194</v>
      </c>
      <c r="G178" s="12" t="s">
        <v>521</v>
      </c>
      <c r="H178" s="41"/>
      <c r="I178" s="45" t="s">
        <v>663</v>
      </c>
      <c r="J178" s="41" t="s">
        <v>483</v>
      </c>
      <c r="K178" s="12" t="n">
        <v>3</v>
      </c>
      <c r="L178" s="42" t="s">
        <v>664</v>
      </c>
      <c r="M178" s="44"/>
      <c r="N178" s="59" t="s">
        <v>665</v>
      </c>
      <c r="O178" s="41"/>
      <c r="P178" s="44"/>
      <c r="Q178" s="41"/>
      <c r="R178" s="41"/>
      <c r="S178" s="41"/>
      <c r="T178" s="41"/>
      <c r="U178" s="47"/>
      <c r="V178" s="44"/>
      <c r="W178" s="2"/>
    </row>
    <row r="179" customFormat="false" ht="40" hidden="false" customHeight="true" outlineLevel="0" collapsed="false">
      <c r="A179" s="49" t="s">
        <v>656</v>
      </c>
      <c r="B179" s="49" t="s">
        <v>580</v>
      </c>
      <c r="C179" s="49" t="s">
        <v>581</v>
      </c>
      <c r="D179" s="49" t="s">
        <v>26</v>
      </c>
      <c r="E179" s="49" t="s">
        <v>82</v>
      </c>
      <c r="F179" s="43" t="s">
        <v>194</v>
      </c>
      <c r="G179" s="49" t="s">
        <v>43</v>
      </c>
      <c r="H179" s="50" t="s">
        <v>583</v>
      </c>
      <c r="I179" s="60" t="s">
        <v>666</v>
      </c>
      <c r="J179" s="49" t="s">
        <v>483</v>
      </c>
      <c r="K179" s="30" t="n">
        <v>1</v>
      </c>
      <c r="L179" s="60" t="s">
        <v>667</v>
      </c>
      <c r="M179" s="30"/>
      <c r="N179" s="49" t="n">
        <v>4000</v>
      </c>
      <c r="O179" s="49" t="n">
        <v>6000</v>
      </c>
      <c r="P179" s="51" t="s">
        <v>585</v>
      </c>
      <c r="Q179" s="52" t="s">
        <v>586</v>
      </c>
      <c r="R179" s="50"/>
      <c r="S179" s="49"/>
      <c r="T179" s="13"/>
      <c r="U179" s="53" t="s">
        <v>588</v>
      </c>
      <c r="V179" s="49" t="s">
        <v>89</v>
      </c>
      <c r="W179" s="2"/>
    </row>
    <row r="180" customFormat="false" ht="40" hidden="false" customHeight="true" outlineLevel="0" collapsed="false">
      <c r="A180" s="32" t="s">
        <v>549</v>
      </c>
      <c r="B180" s="32" t="s">
        <v>509</v>
      </c>
      <c r="C180" s="32" t="s">
        <v>510</v>
      </c>
      <c r="D180" s="33" t="s">
        <v>40</v>
      </c>
      <c r="E180" s="32" t="s">
        <v>668</v>
      </c>
      <c r="F180" s="33" t="s">
        <v>668</v>
      </c>
      <c r="G180" s="32" t="s">
        <v>29</v>
      </c>
      <c r="H180" s="34"/>
      <c r="I180" s="32" t="s">
        <v>511</v>
      </c>
      <c r="J180" s="33" t="s">
        <v>483</v>
      </c>
      <c r="K180" s="36" t="n">
        <v>3</v>
      </c>
      <c r="L180" s="32" t="s">
        <v>82</v>
      </c>
      <c r="M180" s="34"/>
      <c r="N180" s="36" t="n">
        <v>3500</v>
      </c>
      <c r="O180" s="34" t="n">
        <v>4000</v>
      </c>
      <c r="P180" s="34"/>
      <c r="Q180" s="32" t="s">
        <v>512</v>
      </c>
      <c r="R180" s="34"/>
      <c r="S180" s="31"/>
      <c r="T180" s="31"/>
      <c r="U180" s="35"/>
      <c r="W180" s="2"/>
    </row>
    <row r="181" s="66" customFormat="true" ht="40" hidden="false" customHeight="true" outlineLevel="0" collapsed="false">
      <c r="A181" s="42" t="s">
        <v>669</v>
      </c>
      <c r="B181" s="37" t="s">
        <v>670</v>
      </c>
      <c r="C181" s="37" t="s">
        <v>671</v>
      </c>
      <c r="D181" s="12" t="s">
        <v>47</v>
      </c>
      <c r="E181" s="12" t="s">
        <v>672</v>
      </c>
      <c r="F181" s="32" t="s">
        <v>673</v>
      </c>
      <c r="G181" s="12" t="s">
        <v>29</v>
      </c>
      <c r="H181" s="12"/>
      <c r="I181" s="34"/>
      <c r="J181" s="12" t="s">
        <v>674</v>
      </c>
      <c r="K181" s="61" t="n">
        <v>2</v>
      </c>
      <c r="L181" s="62" t="s">
        <v>675</v>
      </c>
      <c r="M181" s="30"/>
      <c r="N181" s="49" t="n">
        <v>6000</v>
      </c>
      <c r="O181" s="49" t="n">
        <v>9000</v>
      </c>
      <c r="P181" s="63" t="s">
        <v>676</v>
      </c>
      <c r="Q181" s="30" t="s">
        <v>677</v>
      </c>
      <c r="R181" s="30"/>
      <c r="S181" s="34"/>
      <c r="T181" s="64" t="s">
        <v>678</v>
      </c>
      <c r="U181" s="65" t="s">
        <v>679</v>
      </c>
      <c r="V181" s="11" t="s">
        <v>89</v>
      </c>
      <c r="W181" s="13" t="s">
        <v>235</v>
      </c>
    </row>
    <row r="182" s="66" customFormat="true" ht="40" hidden="false" customHeight="true" outlineLevel="0" collapsed="false">
      <c r="A182" s="42" t="s">
        <v>680</v>
      </c>
      <c r="B182" s="37" t="s">
        <v>670</v>
      </c>
      <c r="C182" s="37" t="s">
        <v>671</v>
      </c>
      <c r="D182" s="12" t="s">
        <v>47</v>
      </c>
      <c r="E182" s="12" t="s">
        <v>681</v>
      </c>
      <c r="F182" s="32" t="s">
        <v>73</v>
      </c>
      <c r="G182" s="12" t="s">
        <v>29</v>
      </c>
      <c r="H182" s="12"/>
      <c r="I182" s="34"/>
      <c r="J182" s="12" t="s">
        <v>674</v>
      </c>
      <c r="K182" s="61" t="n">
        <v>3</v>
      </c>
      <c r="L182" s="62" t="s">
        <v>682</v>
      </c>
      <c r="M182" s="30"/>
      <c r="N182" s="30" t="n">
        <v>6000</v>
      </c>
      <c r="O182" s="30" t="n">
        <v>9000</v>
      </c>
      <c r="P182" s="63" t="s">
        <v>676</v>
      </c>
      <c r="Q182" s="30" t="s">
        <v>677</v>
      </c>
      <c r="R182" s="30"/>
      <c r="S182" s="34"/>
      <c r="T182" s="64" t="s">
        <v>678</v>
      </c>
      <c r="U182" s="65" t="s">
        <v>679</v>
      </c>
      <c r="V182" s="11" t="s">
        <v>89</v>
      </c>
      <c r="W182" s="13" t="s">
        <v>235</v>
      </c>
    </row>
    <row r="183" s="66" customFormat="true" ht="40" hidden="false" customHeight="true" outlineLevel="0" collapsed="false">
      <c r="A183" s="62" t="s">
        <v>683</v>
      </c>
      <c r="B183" s="37" t="s">
        <v>670</v>
      </c>
      <c r="C183" s="37" t="s">
        <v>671</v>
      </c>
      <c r="D183" s="12" t="s">
        <v>47</v>
      </c>
      <c r="E183" s="12" t="s">
        <v>684</v>
      </c>
      <c r="F183" s="32" t="s">
        <v>685</v>
      </c>
      <c r="G183" s="12" t="s">
        <v>29</v>
      </c>
      <c r="H183" s="12"/>
      <c r="I183" s="34"/>
      <c r="J183" s="12" t="s">
        <v>674</v>
      </c>
      <c r="K183" s="61" t="n">
        <v>4</v>
      </c>
      <c r="L183" s="62" t="s">
        <v>686</v>
      </c>
      <c r="M183" s="30"/>
      <c r="N183" s="30" t="n">
        <v>6000</v>
      </c>
      <c r="O183" s="30" t="n">
        <v>9000</v>
      </c>
      <c r="P183" s="63" t="s">
        <v>676</v>
      </c>
      <c r="Q183" s="30" t="s">
        <v>677</v>
      </c>
      <c r="R183" s="30"/>
      <c r="S183" s="34"/>
      <c r="T183" s="64" t="s">
        <v>678</v>
      </c>
      <c r="U183" s="65" t="s">
        <v>679</v>
      </c>
      <c r="V183" s="11" t="s">
        <v>89</v>
      </c>
      <c r="W183" s="13"/>
    </row>
    <row r="184" s="66" customFormat="true" ht="40" hidden="false" customHeight="true" outlineLevel="0" collapsed="false">
      <c r="A184" s="62" t="s">
        <v>687</v>
      </c>
      <c r="B184" s="37" t="s">
        <v>670</v>
      </c>
      <c r="C184" s="37" t="s">
        <v>671</v>
      </c>
      <c r="D184" s="12" t="s">
        <v>47</v>
      </c>
      <c r="E184" s="12" t="s">
        <v>684</v>
      </c>
      <c r="F184" s="32" t="s">
        <v>685</v>
      </c>
      <c r="G184" s="12" t="s">
        <v>29</v>
      </c>
      <c r="H184" s="12"/>
      <c r="I184" s="34"/>
      <c r="J184" s="12" t="s">
        <v>674</v>
      </c>
      <c r="K184" s="61" t="n">
        <v>2</v>
      </c>
      <c r="L184" s="62" t="s">
        <v>688</v>
      </c>
      <c r="M184" s="30"/>
      <c r="N184" s="30" t="n">
        <v>6000</v>
      </c>
      <c r="O184" s="30" t="n">
        <v>9000</v>
      </c>
      <c r="P184" s="63" t="s">
        <v>676</v>
      </c>
      <c r="Q184" s="30" t="s">
        <v>677</v>
      </c>
      <c r="R184" s="30"/>
      <c r="S184" s="34"/>
      <c r="T184" s="64" t="s">
        <v>678</v>
      </c>
      <c r="U184" s="65" t="s">
        <v>679</v>
      </c>
      <c r="V184" s="11" t="s">
        <v>89</v>
      </c>
      <c r="W184" s="13" t="s">
        <v>235</v>
      </c>
    </row>
    <row r="185" s="66" customFormat="true" ht="40" hidden="false" customHeight="true" outlineLevel="0" collapsed="false">
      <c r="A185" s="42" t="s">
        <v>689</v>
      </c>
      <c r="B185" s="37" t="s">
        <v>670</v>
      </c>
      <c r="C185" s="37" t="s">
        <v>671</v>
      </c>
      <c r="D185" s="12" t="s">
        <v>47</v>
      </c>
      <c r="E185" s="12" t="s">
        <v>690</v>
      </c>
      <c r="F185" s="32" t="s">
        <v>685</v>
      </c>
      <c r="G185" s="12" t="s">
        <v>29</v>
      </c>
      <c r="H185" s="12"/>
      <c r="I185" s="34"/>
      <c r="J185" s="12" t="s">
        <v>674</v>
      </c>
      <c r="K185" s="61" t="n">
        <v>1</v>
      </c>
      <c r="L185" s="62" t="s">
        <v>691</v>
      </c>
      <c r="M185" s="30"/>
      <c r="N185" s="30" t="n">
        <v>6000</v>
      </c>
      <c r="O185" s="30" t="n">
        <v>9000</v>
      </c>
      <c r="P185" s="63" t="s">
        <v>676</v>
      </c>
      <c r="Q185" s="30" t="s">
        <v>677</v>
      </c>
      <c r="R185" s="30"/>
      <c r="S185" s="34"/>
      <c r="T185" s="64" t="s">
        <v>678</v>
      </c>
      <c r="U185" s="65" t="s">
        <v>679</v>
      </c>
      <c r="V185" s="11" t="s">
        <v>89</v>
      </c>
      <c r="W185" s="13" t="s">
        <v>235</v>
      </c>
    </row>
    <row r="186" s="66" customFormat="true" ht="40" hidden="false" customHeight="true" outlineLevel="0" collapsed="false">
      <c r="A186" s="42" t="s">
        <v>692</v>
      </c>
      <c r="B186" s="37" t="s">
        <v>670</v>
      </c>
      <c r="C186" s="37" t="s">
        <v>671</v>
      </c>
      <c r="D186" s="12" t="s">
        <v>47</v>
      </c>
      <c r="E186" s="12" t="s">
        <v>693</v>
      </c>
      <c r="F186" s="32" t="s">
        <v>685</v>
      </c>
      <c r="G186" s="12" t="s">
        <v>29</v>
      </c>
      <c r="H186" s="12"/>
      <c r="I186" s="34"/>
      <c r="J186" s="12" t="s">
        <v>674</v>
      </c>
      <c r="K186" s="61" t="n">
        <v>1</v>
      </c>
      <c r="L186" s="62" t="s">
        <v>694</v>
      </c>
      <c r="M186" s="30"/>
      <c r="N186" s="30" t="n">
        <v>6000</v>
      </c>
      <c r="O186" s="30" t="n">
        <v>9000</v>
      </c>
      <c r="P186" s="63" t="s">
        <v>676</v>
      </c>
      <c r="Q186" s="30" t="s">
        <v>677</v>
      </c>
      <c r="R186" s="30"/>
      <c r="S186" s="34"/>
      <c r="T186" s="64" t="s">
        <v>678</v>
      </c>
      <c r="U186" s="65" t="s">
        <v>679</v>
      </c>
      <c r="V186" s="11" t="s">
        <v>89</v>
      </c>
      <c r="W186" s="13"/>
    </row>
    <row r="187" s="66" customFormat="true" ht="40" hidden="false" customHeight="true" outlineLevel="0" collapsed="false">
      <c r="A187" s="67" t="s">
        <v>695</v>
      </c>
      <c r="B187" s="32" t="s">
        <v>696</v>
      </c>
      <c r="C187" s="32" t="s">
        <v>577</v>
      </c>
      <c r="D187" s="11" t="s">
        <v>47</v>
      </c>
      <c r="E187" s="32" t="s">
        <v>697</v>
      </c>
      <c r="F187" s="33" t="s">
        <v>673</v>
      </c>
      <c r="G187" s="32" t="s">
        <v>29</v>
      </c>
      <c r="H187" s="36"/>
      <c r="I187" s="32" t="s">
        <v>698</v>
      </c>
      <c r="J187" s="32" t="s">
        <v>699</v>
      </c>
      <c r="K187" s="36" t="n">
        <v>2</v>
      </c>
      <c r="L187" s="36" t="s">
        <v>700</v>
      </c>
      <c r="M187" s="36"/>
      <c r="N187" s="36" t="n">
        <v>5000</v>
      </c>
      <c r="O187" s="36" t="n">
        <v>6000</v>
      </c>
      <c r="P187" s="36" t="s">
        <v>701</v>
      </c>
      <c r="Q187" s="32" t="s">
        <v>702</v>
      </c>
      <c r="R187" s="68"/>
      <c r="S187" s="32" t="s">
        <v>703</v>
      </c>
      <c r="T187" s="19" t="s">
        <v>704</v>
      </c>
      <c r="U187" s="36"/>
      <c r="V187" s="69"/>
      <c r="W187" s="14"/>
    </row>
    <row r="188" s="66" customFormat="true" ht="40" hidden="false" customHeight="true" outlineLevel="0" collapsed="false">
      <c r="A188" s="67" t="s">
        <v>705</v>
      </c>
      <c r="B188" s="32" t="s">
        <v>696</v>
      </c>
      <c r="C188" s="32" t="s">
        <v>577</v>
      </c>
      <c r="D188" s="11" t="s">
        <v>47</v>
      </c>
      <c r="E188" s="32" t="s">
        <v>706</v>
      </c>
      <c r="F188" s="33" t="s">
        <v>160</v>
      </c>
      <c r="G188" s="32" t="s">
        <v>29</v>
      </c>
      <c r="H188" s="36"/>
      <c r="I188" s="32" t="s">
        <v>707</v>
      </c>
      <c r="J188" s="32" t="s">
        <v>699</v>
      </c>
      <c r="K188" s="36" t="n">
        <v>2</v>
      </c>
      <c r="L188" s="36" t="s">
        <v>708</v>
      </c>
      <c r="M188" s="36"/>
      <c r="N188" s="36" t="n">
        <v>4500</v>
      </c>
      <c r="O188" s="36" t="n">
        <v>6000</v>
      </c>
      <c r="P188" s="36" t="s">
        <v>701</v>
      </c>
      <c r="Q188" s="32" t="s">
        <v>702</v>
      </c>
      <c r="R188" s="68"/>
      <c r="S188" s="36"/>
      <c r="T188" s="19" t="s">
        <v>704</v>
      </c>
      <c r="U188" s="36"/>
      <c r="V188" s="32" t="s">
        <v>89</v>
      </c>
      <c r="W188" s="13" t="s">
        <v>235</v>
      </c>
    </row>
    <row r="189" s="66" customFormat="true" ht="40" hidden="false" customHeight="true" outlineLevel="0" collapsed="false">
      <c r="A189" s="67" t="s">
        <v>709</v>
      </c>
      <c r="B189" s="32" t="s">
        <v>696</v>
      </c>
      <c r="C189" s="32" t="s">
        <v>577</v>
      </c>
      <c r="D189" s="11" t="s">
        <v>47</v>
      </c>
      <c r="E189" s="32" t="s">
        <v>706</v>
      </c>
      <c r="F189" s="33" t="s">
        <v>160</v>
      </c>
      <c r="G189" s="32" t="s">
        <v>29</v>
      </c>
      <c r="H189" s="36"/>
      <c r="I189" s="32" t="s">
        <v>707</v>
      </c>
      <c r="J189" s="32" t="s">
        <v>699</v>
      </c>
      <c r="K189" s="36" t="n">
        <v>2</v>
      </c>
      <c r="L189" s="36" t="s">
        <v>710</v>
      </c>
      <c r="M189" s="36"/>
      <c r="N189" s="36" t="n">
        <v>4500</v>
      </c>
      <c r="O189" s="36" t="n">
        <v>6000</v>
      </c>
      <c r="P189" s="36" t="s">
        <v>701</v>
      </c>
      <c r="Q189" s="32" t="s">
        <v>702</v>
      </c>
      <c r="R189" s="68"/>
      <c r="S189" s="36"/>
      <c r="T189" s="19" t="s">
        <v>704</v>
      </c>
      <c r="U189" s="36"/>
      <c r="V189" s="32" t="s">
        <v>89</v>
      </c>
      <c r="W189" s="13" t="s">
        <v>235</v>
      </c>
    </row>
    <row r="190" s="66" customFormat="true" ht="40" hidden="false" customHeight="true" outlineLevel="0" collapsed="false">
      <c r="A190" s="67" t="s">
        <v>711</v>
      </c>
      <c r="B190" s="32" t="s">
        <v>696</v>
      </c>
      <c r="C190" s="32" t="s">
        <v>577</v>
      </c>
      <c r="D190" s="11" t="s">
        <v>47</v>
      </c>
      <c r="E190" s="32" t="s">
        <v>706</v>
      </c>
      <c r="F190" s="33" t="s">
        <v>160</v>
      </c>
      <c r="G190" s="32" t="s">
        <v>29</v>
      </c>
      <c r="H190" s="36"/>
      <c r="I190" s="32" t="s">
        <v>712</v>
      </c>
      <c r="J190" s="32" t="s">
        <v>699</v>
      </c>
      <c r="K190" s="36" t="n">
        <v>1</v>
      </c>
      <c r="L190" s="36" t="s">
        <v>713</v>
      </c>
      <c r="M190" s="36"/>
      <c r="N190" s="36" t="n">
        <v>4500</v>
      </c>
      <c r="O190" s="36" t="n">
        <v>6000</v>
      </c>
      <c r="P190" s="36" t="s">
        <v>701</v>
      </c>
      <c r="Q190" s="32" t="s">
        <v>702</v>
      </c>
      <c r="R190" s="68"/>
      <c r="S190" s="36"/>
      <c r="T190" s="19" t="s">
        <v>704</v>
      </c>
      <c r="U190" s="36"/>
      <c r="V190" s="69"/>
      <c r="W190" s="13" t="s">
        <v>235</v>
      </c>
    </row>
    <row r="191" s="66" customFormat="true" ht="40" hidden="false" customHeight="true" outlineLevel="0" collapsed="false">
      <c r="A191" s="67" t="s">
        <v>714</v>
      </c>
      <c r="B191" s="32" t="s">
        <v>696</v>
      </c>
      <c r="C191" s="32" t="s">
        <v>577</v>
      </c>
      <c r="D191" s="11" t="s">
        <v>47</v>
      </c>
      <c r="E191" s="36"/>
      <c r="F191" s="33" t="s">
        <v>194</v>
      </c>
      <c r="G191" s="32" t="s">
        <v>29</v>
      </c>
      <c r="H191" s="36"/>
      <c r="I191" s="32" t="s">
        <v>715</v>
      </c>
      <c r="J191" s="32" t="s">
        <v>699</v>
      </c>
      <c r="K191" s="36" t="n">
        <v>2</v>
      </c>
      <c r="L191" s="36" t="s">
        <v>716</v>
      </c>
      <c r="M191" s="36"/>
      <c r="N191" s="36" t="n">
        <v>4500</v>
      </c>
      <c r="O191" s="36" t="n">
        <v>6000</v>
      </c>
      <c r="P191" s="36" t="s">
        <v>701</v>
      </c>
      <c r="Q191" s="32" t="s">
        <v>702</v>
      </c>
      <c r="R191" s="68"/>
      <c r="S191" s="36"/>
      <c r="T191" s="19" t="s">
        <v>704</v>
      </c>
      <c r="U191" s="36"/>
      <c r="V191" s="69"/>
      <c r="W191" s="14"/>
    </row>
    <row r="192" s="66" customFormat="true" ht="40" hidden="false" customHeight="true" outlineLevel="0" collapsed="false">
      <c r="A192" s="67" t="s">
        <v>717</v>
      </c>
      <c r="B192" s="11" t="s">
        <v>718</v>
      </c>
      <c r="C192" s="11" t="s">
        <v>494</v>
      </c>
      <c r="D192" s="11" t="s">
        <v>40</v>
      </c>
      <c r="E192" s="11" t="s">
        <v>719</v>
      </c>
      <c r="F192" s="11" t="s">
        <v>228</v>
      </c>
      <c r="G192" s="11" t="s">
        <v>29</v>
      </c>
      <c r="H192" s="15"/>
      <c r="I192" s="13"/>
      <c r="J192" s="11" t="s">
        <v>720</v>
      </c>
      <c r="K192" s="13" t="n">
        <v>2</v>
      </c>
      <c r="L192" s="13" t="s">
        <v>721</v>
      </c>
      <c r="M192" s="13"/>
      <c r="N192" s="13" t="n">
        <v>4500</v>
      </c>
      <c r="O192" s="13" t="n">
        <v>6000</v>
      </c>
      <c r="P192" s="11" t="s">
        <v>722</v>
      </c>
      <c r="Q192" s="11" t="s">
        <v>723</v>
      </c>
      <c r="R192" s="15"/>
      <c r="S192" s="13"/>
      <c r="T192" s="13"/>
      <c r="U192" s="16" t="s">
        <v>724</v>
      </c>
      <c r="V192" s="11"/>
      <c r="W192" s="14"/>
    </row>
    <row r="193" s="66" customFormat="true" ht="40" hidden="false" customHeight="true" outlineLevel="0" collapsed="false">
      <c r="A193" s="67" t="s">
        <v>725</v>
      </c>
      <c r="B193" s="11" t="s">
        <v>718</v>
      </c>
      <c r="C193" s="11" t="s">
        <v>494</v>
      </c>
      <c r="D193" s="11" t="s">
        <v>47</v>
      </c>
      <c r="E193" s="11" t="s">
        <v>719</v>
      </c>
      <c r="F193" s="11" t="s">
        <v>228</v>
      </c>
      <c r="G193" s="11" t="s">
        <v>29</v>
      </c>
      <c r="H193" s="15"/>
      <c r="I193" s="13"/>
      <c r="J193" s="11" t="s">
        <v>720</v>
      </c>
      <c r="K193" s="13" t="n">
        <v>1</v>
      </c>
      <c r="L193" s="13" t="s">
        <v>726</v>
      </c>
      <c r="M193" s="13"/>
      <c r="N193" s="13" t="n">
        <v>4500</v>
      </c>
      <c r="O193" s="13" t="n">
        <v>6000</v>
      </c>
      <c r="P193" s="11" t="s">
        <v>722</v>
      </c>
      <c r="Q193" s="11" t="s">
        <v>723</v>
      </c>
      <c r="R193" s="15"/>
      <c r="S193" s="13"/>
      <c r="T193" s="13"/>
      <c r="U193" s="16" t="s">
        <v>724</v>
      </c>
      <c r="V193" s="11"/>
      <c r="W193" s="14"/>
    </row>
    <row r="194" s="66" customFormat="true" ht="40" hidden="false" customHeight="true" outlineLevel="0" collapsed="false">
      <c r="A194" s="67" t="s">
        <v>548</v>
      </c>
      <c r="B194" s="11" t="s">
        <v>718</v>
      </c>
      <c r="C194" s="11" t="s">
        <v>494</v>
      </c>
      <c r="D194" s="11" t="s">
        <v>40</v>
      </c>
      <c r="E194" s="11" t="s">
        <v>719</v>
      </c>
      <c r="F194" s="11" t="s">
        <v>228</v>
      </c>
      <c r="G194" s="11" t="s">
        <v>29</v>
      </c>
      <c r="H194" s="15"/>
      <c r="I194" s="13"/>
      <c r="J194" s="11" t="s">
        <v>720</v>
      </c>
      <c r="K194" s="13" t="n">
        <v>1</v>
      </c>
      <c r="L194" s="13" t="s">
        <v>727</v>
      </c>
      <c r="M194" s="13"/>
      <c r="N194" s="13" t="n">
        <v>4500</v>
      </c>
      <c r="O194" s="13" t="n">
        <v>6000</v>
      </c>
      <c r="P194" s="11" t="s">
        <v>728</v>
      </c>
      <c r="Q194" s="11" t="s">
        <v>723</v>
      </c>
      <c r="R194" s="15"/>
      <c r="S194" s="13"/>
      <c r="T194" s="13"/>
      <c r="U194" s="16" t="s">
        <v>724</v>
      </c>
      <c r="V194" s="11"/>
      <c r="W194" s="14"/>
    </row>
    <row r="195" s="66" customFormat="true" ht="40" hidden="false" customHeight="true" outlineLevel="0" collapsed="false">
      <c r="A195" s="67" t="s">
        <v>729</v>
      </c>
      <c r="B195" s="11" t="s">
        <v>730</v>
      </c>
      <c r="C195" s="67" t="s">
        <v>731</v>
      </c>
      <c r="D195" s="32" t="s">
        <v>40</v>
      </c>
      <c r="E195" s="11" t="s">
        <v>732</v>
      </c>
      <c r="F195" s="11" t="s">
        <v>732</v>
      </c>
      <c r="G195" s="11" t="s">
        <v>733</v>
      </c>
      <c r="H195" s="13"/>
      <c r="I195" s="36"/>
      <c r="J195" s="32" t="s">
        <v>734</v>
      </c>
      <c r="K195" s="13" t="n">
        <v>5</v>
      </c>
      <c r="L195" s="32" t="s">
        <v>82</v>
      </c>
      <c r="M195" s="36"/>
      <c r="N195" s="13" t="n">
        <v>6000</v>
      </c>
      <c r="O195" s="13" t="n">
        <v>9000</v>
      </c>
      <c r="P195" s="36"/>
      <c r="Q195" s="32" t="s">
        <v>735</v>
      </c>
      <c r="R195" s="60"/>
      <c r="S195" s="36"/>
      <c r="T195" s="36"/>
      <c r="U195" s="36"/>
      <c r="V195" s="36"/>
      <c r="W195" s="13" t="s">
        <v>235</v>
      </c>
    </row>
    <row r="196" s="66" customFormat="true" ht="40" hidden="false" customHeight="true" outlineLevel="0" collapsed="false">
      <c r="A196" s="70" t="s">
        <v>736</v>
      </c>
      <c r="B196" s="71" t="s">
        <v>737</v>
      </c>
      <c r="C196" s="71" t="s">
        <v>738</v>
      </c>
      <c r="D196" s="71" t="s">
        <v>40</v>
      </c>
      <c r="E196" s="72" t="s">
        <v>739</v>
      </c>
      <c r="F196" s="73" t="s">
        <v>740</v>
      </c>
      <c r="G196" s="12" t="s">
        <v>29</v>
      </c>
      <c r="H196" s="74"/>
      <c r="I196" s="12"/>
      <c r="J196" s="12" t="s">
        <v>741</v>
      </c>
      <c r="K196" s="45" t="n">
        <v>2</v>
      </c>
      <c r="L196" s="75" t="s">
        <v>742</v>
      </c>
      <c r="M196" s="45"/>
      <c r="N196" s="12" t="n">
        <v>4500</v>
      </c>
      <c r="O196" s="12" t="n">
        <v>7000</v>
      </c>
      <c r="P196" s="75" t="s">
        <v>743</v>
      </c>
      <c r="Q196" s="12" t="s">
        <v>744</v>
      </c>
      <c r="R196" s="74"/>
      <c r="S196" s="12"/>
      <c r="T196" s="71" t="s">
        <v>745</v>
      </c>
      <c r="U196" s="76" t="s">
        <v>746</v>
      </c>
      <c r="V196" s="77" t="s">
        <v>282</v>
      </c>
      <c r="W196" s="14"/>
    </row>
    <row r="197" s="66" customFormat="true" ht="40" hidden="false" customHeight="true" outlineLevel="0" collapsed="false">
      <c r="A197" s="78" t="s">
        <v>747</v>
      </c>
      <c r="B197" s="71" t="s">
        <v>737</v>
      </c>
      <c r="C197" s="71" t="s">
        <v>738</v>
      </c>
      <c r="D197" s="79" t="s">
        <v>47</v>
      </c>
      <c r="E197" s="72" t="s">
        <v>748</v>
      </c>
      <c r="F197" s="73" t="s">
        <v>740</v>
      </c>
      <c r="G197" s="12" t="s">
        <v>29</v>
      </c>
      <c r="H197" s="74"/>
      <c r="I197" s="12"/>
      <c r="J197" s="12" t="s">
        <v>741</v>
      </c>
      <c r="K197" s="45" t="n">
        <v>10</v>
      </c>
      <c r="L197" s="75" t="s">
        <v>749</v>
      </c>
      <c r="M197" s="45"/>
      <c r="N197" s="12" t="n">
        <v>3000</v>
      </c>
      <c r="O197" s="12" t="n">
        <v>8000</v>
      </c>
      <c r="P197" s="75" t="s">
        <v>750</v>
      </c>
      <c r="Q197" s="12" t="s">
        <v>744</v>
      </c>
      <c r="R197" s="74"/>
      <c r="S197" s="12"/>
      <c r="T197" s="71" t="s">
        <v>751</v>
      </c>
      <c r="U197" s="76" t="s">
        <v>746</v>
      </c>
      <c r="V197" s="77" t="s">
        <v>282</v>
      </c>
      <c r="W197" s="14"/>
    </row>
    <row r="198" s="66" customFormat="true" ht="40" hidden="false" customHeight="true" outlineLevel="0" collapsed="false">
      <c r="A198" s="78" t="s">
        <v>752</v>
      </c>
      <c r="B198" s="71" t="s">
        <v>737</v>
      </c>
      <c r="C198" s="71" t="s">
        <v>738</v>
      </c>
      <c r="D198" s="79" t="s">
        <v>40</v>
      </c>
      <c r="E198" s="72" t="s">
        <v>753</v>
      </c>
      <c r="F198" s="73" t="s">
        <v>740</v>
      </c>
      <c r="G198" s="12" t="s">
        <v>29</v>
      </c>
      <c r="H198" s="12" t="n">
        <v>5</v>
      </c>
      <c r="I198" s="12"/>
      <c r="J198" s="12" t="s">
        <v>741</v>
      </c>
      <c r="K198" s="45" t="n">
        <v>1</v>
      </c>
      <c r="L198" s="75" t="s">
        <v>753</v>
      </c>
      <c r="M198" s="45"/>
      <c r="N198" s="12" t="n">
        <v>8000</v>
      </c>
      <c r="O198" s="12" t="n">
        <v>15000</v>
      </c>
      <c r="P198" s="75" t="s">
        <v>754</v>
      </c>
      <c r="Q198" s="12" t="s">
        <v>744</v>
      </c>
      <c r="R198" s="74"/>
      <c r="S198" s="12"/>
      <c r="T198" s="71" t="s">
        <v>755</v>
      </c>
      <c r="U198" s="76" t="s">
        <v>746</v>
      </c>
      <c r="V198" s="77" t="s">
        <v>89</v>
      </c>
      <c r="W198" s="14"/>
    </row>
    <row r="199" s="66" customFormat="true" ht="40" hidden="false" customHeight="true" outlineLevel="0" collapsed="false">
      <c r="A199" s="67" t="s">
        <v>756</v>
      </c>
      <c r="B199" s="32" t="s">
        <v>757</v>
      </c>
      <c r="C199" s="67" t="s">
        <v>758</v>
      </c>
      <c r="D199" s="32" t="s">
        <v>40</v>
      </c>
      <c r="E199" s="11" t="s">
        <v>759</v>
      </c>
      <c r="F199" s="32" t="s">
        <v>137</v>
      </c>
      <c r="G199" s="11" t="s">
        <v>29</v>
      </c>
      <c r="H199" s="13"/>
      <c r="I199" s="36"/>
      <c r="J199" s="32" t="s">
        <v>760</v>
      </c>
      <c r="K199" s="13" t="n">
        <v>15</v>
      </c>
      <c r="L199" s="32" t="s">
        <v>82</v>
      </c>
      <c r="M199" s="36"/>
      <c r="N199" s="13" t="n">
        <v>5000</v>
      </c>
      <c r="O199" s="36" t="n">
        <v>7000</v>
      </c>
      <c r="P199" s="36"/>
      <c r="Q199" s="32" t="s">
        <v>761</v>
      </c>
      <c r="R199" s="60"/>
      <c r="S199" s="36"/>
      <c r="T199" s="36"/>
      <c r="U199" s="36"/>
      <c r="V199" s="36"/>
      <c r="W199" s="13" t="s">
        <v>235</v>
      </c>
    </row>
    <row r="200" s="66" customFormat="true" ht="40" hidden="false" customHeight="true" outlineLevel="0" collapsed="false">
      <c r="A200" s="67" t="s">
        <v>762</v>
      </c>
      <c r="B200" s="32" t="s">
        <v>757</v>
      </c>
      <c r="C200" s="67" t="s">
        <v>758</v>
      </c>
      <c r="D200" s="32" t="s">
        <v>40</v>
      </c>
      <c r="E200" s="11" t="s">
        <v>763</v>
      </c>
      <c r="F200" s="32" t="s">
        <v>685</v>
      </c>
      <c r="G200" s="11" t="s">
        <v>29</v>
      </c>
      <c r="H200" s="13"/>
      <c r="I200" s="36"/>
      <c r="J200" s="32" t="s">
        <v>764</v>
      </c>
      <c r="K200" s="13" t="n">
        <v>15</v>
      </c>
      <c r="L200" s="32" t="s">
        <v>82</v>
      </c>
      <c r="M200" s="36"/>
      <c r="N200" s="13" t="n">
        <v>5000</v>
      </c>
      <c r="O200" s="36" t="n">
        <v>7000</v>
      </c>
      <c r="P200" s="36"/>
      <c r="Q200" s="32" t="s">
        <v>761</v>
      </c>
      <c r="R200" s="60"/>
      <c r="S200" s="36"/>
      <c r="T200" s="36"/>
      <c r="U200" s="36"/>
      <c r="V200" s="36"/>
      <c r="W200" s="13" t="s">
        <v>235</v>
      </c>
    </row>
    <row r="201" s="66" customFormat="true" ht="40" hidden="false" customHeight="true" outlineLevel="0" collapsed="false">
      <c r="A201" s="67" t="s">
        <v>347</v>
      </c>
      <c r="B201" s="32" t="s">
        <v>757</v>
      </c>
      <c r="C201" s="67" t="s">
        <v>758</v>
      </c>
      <c r="D201" s="32" t="s">
        <v>40</v>
      </c>
      <c r="E201" s="11" t="s">
        <v>765</v>
      </c>
      <c r="F201" s="32" t="s">
        <v>114</v>
      </c>
      <c r="G201" s="11" t="s">
        <v>29</v>
      </c>
      <c r="H201" s="13"/>
      <c r="I201" s="36"/>
      <c r="J201" s="32" t="s">
        <v>766</v>
      </c>
      <c r="K201" s="13" t="n">
        <v>20</v>
      </c>
      <c r="L201" s="32" t="s">
        <v>82</v>
      </c>
      <c r="M201" s="36"/>
      <c r="N201" s="13" t="n">
        <v>5000</v>
      </c>
      <c r="O201" s="36" t="n">
        <v>7000</v>
      </c>
      <c r="P201" s="36"/>
      <c r="Q201" s="32" t="s">
        <v>761</v>
      </c>
      <c r="R201" s="60"/>
      <c r="S201" s="36"/>
      <c r="T201" s="36"/>
      <c r="U201" s="36"/>
      <c r="V201" s="36"/>
      <c r="W201" s="13" t="s">
        <v>235</v>
      </c>
    </row>
    <row r="202" s="66" customFormat="true" ht="40" hidden="false" customHeight="true" outlineLevel="0" collapsed="false">
      <c r="A202" s="67" t="s">
        <v>767</v>
      </c>
      <c r="B202" s="32" t="s">
        <v>757</v>
      </c>
      <c r="C202" s="67" t="s">
        <v>758</v>
      </c>
      <c r="D202" s="32" t="s">
        <v>40</v>
      </c>
      <c r="E202" s="11" t="s">
        <v>765</v>
      </c>
      <c r="F202" s="32" t="s">
        <v>114</v>
      </c>
      <c r="G202" s="11" t="s">
        <v>362</v>
      </c>
      <c r="H202" s="13"/>
      <c r="I202" s="36"/>
      <c r="J202" s="32" t="s">
        <v>768</v>
      </c>
      <c r="K202" s="13" t="n">
        <v>5</v>
      </c>
      <c r="L202" s="32" t="s">
        <v>82</v>
      </c>
      <c r="M202" s="36"/>
      <c r="N202" s="13" t="n">
        <v>6000</v>
      </c>
      <c r="O202" s="36" t="n">
        <v>8000</v>
      </c>
      <c r="P202" s="36"/>
      <c r="Q202" s="32" t="s">
        <v>761</v>
      </c>
      <c r="R202" s="60"/>
      <c r="S202" s="36"/>
      <c r="T202" s="36"/>
      <c r="U202" s="36"/>
      <c r="V202" s="36"/>
      <c r="W202" s="13" t="s">
        <v>235</v>
      </c>
    </row>
    <row r="203" s="66" customFormat="true" ht="40" hidden="false" customHeight="true" outlineLevel="0" collapsed="false">
      <c r="A203" s="67" t="s">
        <v>391</v>
      </c>
      <c r="B203" s="32" t="s">
        <v>757</v>
      </c>
      <c r="C203" s="67" t="s">
        <v>758</v>
      </c>
      <c r="D203" s="32" t="s">
        <v>40</v>
      </c>
      <c r="E203" s="11" t="s">
        <v>769</v>
      </c>
      <c r="F203" s="11" t="s">
        <v>769</v>
      </c>
      <c r="G203" s="11" t="s">
        <v>29</v>
      </c>
      <c r="H203" s="13"/>
      <c r="I203" s="36"/>
      <c r="J203" s="32" t="s">
        <v>770</v>
      </c>
      <c r="K203" s="13" t="n">
        <v>20</v>
      </c>
      <c r="L203" s="32" t="s">
        <v>82</v>
      </c>
      <c r="M203" s="36"/>
      <c r="N203" s="13" t="n">
        <v>5000</v>
      </c>
      <c r="O203" s="36" t="n">
        <v>7000</v>
      </c>
      <c r="P203" s="36"/>
      <c r="Q203" s="32" t="s">
        <v>761</v>
      </c>
      <c r="R203" s="60"/>
      <c r="S203" s="36"/>
      <c r="T203" s="36"/>
      <c r="U203" s="36"/>
      <c r="V203" s="36"/>
      <c r="W203" s="13"/>
    </row>
    <row r="204" s="66" customFormat="true" ht="40" hidden="false" customHeight="true" outlineLevel="0" collapsed="false">
      <c r="A204" s="67" t="s">
        <v>771</v>
      </c>
      <c r="B204" s="32" t="s">
        <v>757</v>
      </c>
      <c r="C204" s="67" t="s">
        <v>758</v>
      </c>
      <c r="D204" s="32" t="s">
        <v>40</v>
      </c>
      <c r="E204" s="11" t="s">
        <v>769</v>
      </c>
      <c r="F204" s="11" t="s">
        <v>769</v>
      </c>
      <c r="G204" s="11" t="s">
        <v>29</v>
      </c>
      <c r="H204" s="13"/>
      <c r="I204" s="36"/>
      <c r="J204" s="32" t="s">
        <v>772</v>
      </c>
      <c r="K204" s="13" t="n">
        <v>10</v>
      </c>
      <c r="L204" s="32" t="s">
        <v>82</v>
      </c>
      <c r="M204" s="36"/>
      <c r="N204" s="13" t="n">
        <v>5000</v>
      </c>
      <c r="O204" s="36" t="n">
        <v>7000</v>
      </c>
      <c r="P204" s="36"/>
      <c r="Q204" s="32" t="s">
        <v>761</v>
      </c>
      <c r="R204" s="60"/>
      <c r="S204" s="36"/>
      <c r="T204" s="36"/>
      <c r="U204" s="36"/>
      <c r="V204" s="36"/>
      <c r="W204" s="14"/>
    </row>
    <row r="205" s="66" customFormat="true" ht="40" hidden="false" customHeight="true" outlineLevel="0" collapsed="false">
      <c r="A205" s="60" t="s">
        <v>773</v>
      </c>
      <c r="B205" s="11" t="s">
        <v>774</v>
      </c>
      <c r="C205" s="11" t="s">
        <v>775</v>
      </c>
      <c r="D205" s="11" t="s">
        <v>40</v>
      </c>
      <c r="E205" s="11" t="s">
        <v>776</v>
      </c>
      <c r="F205" s="11" t="s">
        <v>114</v>
      </c>
      <c r="G205" s="11" t="s">
        <v>29</v>
      </c>
      <c r="H205" s="15"/>
      <c r="I205" s="11" t="s">
        <v>82</v>
      </c>
      <c r="J205" s="11" t="s">
        <v>777</v>
      </c>
      <c r="K205" s="13" t="n">
        <v>10</v>
      </c>
      <c r="L205" s="11" t="s">
        <v>778</v>
      </c>
      <c r="M205" s="13"/>
      <c r="N205" s="13" t="n">
        <v>6500</v>
      </c>
      <c r="O205" s="13" t="n">
        <v>17000</v>
      </c>
      <c r="P205" s="11" t="s">
        <v>779</v>
      </c>
      <c r="Q205" s="11" t="s">
        <v>780</v>
      </c>
      <c r="R205" s="15"/>
      <c r="S205" s="11" t="s">
        <v>781</v>
      </c>
      <c r="T205" s="11" t="s">
        <v>782</v>
      </c>
      <c r="U205" s="16" t="s">
        <v>783</v>
      </c>
      <c r="V205" s="11" t="s">
        <v>89</v>
      </c>
      <c r="W205" s="13" t="s">
        <v>235</v>
      </c>
    </row>
    <row r="206" s="66" customFormat="true" ht="40" hidden="false" customHeight="true" outlineLevel="0" collapsed="false">
      <c r="A206" s="60" t="s">
        <v>784</v>
      </c>
      <c r="B206" s="11" t="s">
        <v>774</v>
      </c>
      <c r="C206" s="11" t="s">
        <v>775</v>
      </c>
      <c r="D206" s="11" t="s">
        <v>40</v>
      </c>
      <c r="E206" s="11" t="s">
        <v>776</v>
      </c>
      <c r="F206" s="11" t="s">
        <v>114</v>
      </c>
      <c r="G206" s="11" t="s">
        <v>29</v>
      </c>
      <c r="H206" s="15"/>
      <c r="I206" s="11" t="s">
        <v>82</v>
      </c>
      <c r="J206" s="11" t="s">
        <v>777</v>
      </c>
      <c r="K206" s="13" t="n">
        <v>10</v>
      </c>
      <c r="L206" s="11" t="s">
        <v>778</v>
      </c>
      <c r="M206" s="13"/>
      <c r="N206" s="13" t="n">
        <v>6500</v>
      </c>
      <c r="O206" s="13" t="n">
        <v>17000</v>
      </c>
      <c r="P206" s="11" t="s">
        <v>779</v>
      </c>
      <c r="Q206" s="11" t="s">
        <v>780</v>
      </c>
      <c r="R206" s="15"/>
      <c r="S206" s="11" t="s">
        <v>781</v>
      </c>
      <c r="T206" s="11" t="s">
        <v>782</v>
      </c>
      <c r="U206" s="16" t="s">
        <v>783</v>
      </c>
      <c r="V206" s="11" t="s">
        <v>89</v>
      </c>
      <c r="W206" s="13" t="s">
        <v>235</v>
      </c>
    </row>
    <row r="207" s="66" customFormat="true" ht="40" hidden="false" customHeight="true" outlineLevel="0" collapsed="false">
      <c r="A207" s="67" t="s">
        <v>785</v>
      </c>
      <c r="B207" s="11" t="s">
        <v>774</v>
      </c>
      <c r="C207" s="11" t="s">
        <v>775</v>
      </c>
      <c r="D207" s="11" t="s">
        <v>40</v>
      </c>
      <c r="E207" s="11" t="s">
        <v>776</v>
      </c>
      <c r="F207" s="11" t="s">
        <v>114</v>
      </c>
      <c r="G207" s="11" t="s">
        <v>29</v>
      </c>
      <c r="H207" s="15" t="s">
        <v>786</v>
      </c>
      <c r="I207" s="11" t="s">
        <v>82</v>
      </c>
      <c r="J207" s="11" t="s">
        <v>777</v>
      </c>
      <c r="K207" s="13" t="n">
        <v>8</v>
      </c>
      <c r="L207" s="11" t="s">
        <v>787</v>
      </c>
      <c r="M207" s="13"/>
      <c r="N207" s="13" t="n">
        <v>8000</v>
      </c>
      <c r="O207" s="13" t="n">
        <v>14000</v>
      </c>
      <c r="P207" s="11" t="s">
        <v>779</v>
      </c>
      <c r="Q207" s="11" t="s">
        <v>780</v>
      </c>
      <c r="R207" s="15"/>
      <c r="S207" s="11" t="s">
        <v>781</v>
      </c>
      <c r="T207" s="11" t="s">
        <v>782</v>
      </c>
      <c r="U207" s="16" t="s">
        <v>783</v>
      </c>
      <c r="V207" s="11" t="s">
        <v>89</v>
      </c>
      <c r="W207" s="14"/>
    </row>
    <row r="208" s="66" customFormat="true" ht="40" hidden="false" customHeight="true" outlineLevel="0" collapsed="false">
      <c r="A208" s="67" t="s">
        <v>788</v>
      </c>
      <c r="B208" s="11" t="s">
        <v>774</v>
      </c>
      <c r="C208" s="11" t="s">
        <v>775</v>
      </c>
      <c r="D208" s="11" t="s">
        <v>40</v>
      </c>
      <c r="E208" s="11" t="s">
        <v>776</v>
      </c>
      <c r="F208" s="11" t="s">
        <v>114</v>
      </c>
      <c r="G208" s="11" t="s">
        <v>29</v>
      </c>
      <c r="H208" s="15"/>
      <c r="I208" s="11" t="s">
        <v>82</v>
      </c>
      <c r="J208" s="11" t="s">
        <v>777</v>
      </c>
      <c r="K208" s="13" t="n">
        <v>10</v>
      </c>
      <c r="L208" s="11" t="s">
        <v>789</v>
      </c>
      <c r="M208" s="13"/>
      <c r="N208" s="13" t="n">
        <v>5000</v>
      </c>
      <c r="O208" s="13" t="n">
        <v>9000</v>
      </c>
      <c r="P208" s="11" t="s">
        <v>779</v>
      </c>
      <c r="Q208" s="11" t="s">
        <v>780</v>
      </c>
      <c r="R208" s="15"/>
      <c r="S208" s="11" t="s">
        <v>781</v>
      </c>
      <c r="T208" s="11" t="s">
        <v>782</v>
      </c>
      <c r="U208" s="16" t="s">
        <v>783</v>
      </c>
      <c r="V208" s="11" t="s">
        <v>89</v>
      </c>
      <c r="W208" s="13" t="s">
        <v>235</v>
      </c>
    </row>
    <row r="209" s="66" customFormat="true" ht="40" hidden="false" customHeight="true" outlineLevel="0" collapsed="false">
      <c r="A209" s="67" t="s">
        <v>413</v>
      </c>
      <c r="B209" s="11" t="s">
        <v>774</v>
      </c>
      <c r="C209" s="11" t="s">
        <v>775</v>
      </c>
      <c r="D209" s="11" t="s">
        <v>47</v>
      </c>
      <c r="E209" s="11" t="s">
        <v>144</v>
      </c>
      <c r="F209" s="11" t="s">
        <v>114</v>
      </c>
      <c r="G209" s="11" t="s">
        <v>43</v>
      </c>
      <c r="H209" s="15" t="s">
        <v>244</v>
      </c>
      <c r="I209" s="13" t="s">
        <v>790</v>
      </c>
      <c r="J209" s="11" t="s">
        <v>777</v>
      </c>
      <c r="K209" s="13" t="n">
        <v>5</v>
      </c>
      <c r="L209" s="11" t="s">
        <v>791</v>
      </c>
      <c r="M209" s="13"/>
      <c r="N209" s="13" t="n">
        <v>7000</v>
      </c>
      <c r="O209" s="13" t="n">
        <v>10000</v>
      </c>
      <c r="P209" s="11" t="s">
        <v>792</v>
      </c>
      <c r="Q209" s="11" t="s">
        <v>780</v>
      </c>
      <c r="R209" s="15"/>
      <c r="S209" s="11" t="s">
        <v>781</v>
      </c>
      <c r="T209" s="11" t="s">
        <v>782</v>
      </c>
      <c r="U209" s="16" t="s">
        <v>783</v>
      </c>
      <c r="V209" s="11" t="s">
        <v>89</v>
      </c>
      <c r="W209" s="14"/>
    </row>
    <row r="210" s="66" customFormat="true" ht="40" hidden="false" customHeight="true" outlineLevel="0" collapsed="false">
      <c r="A210" s="67" t="s">
        <v>793</v>
      </c>
      <c r="B210" s="11" t="s">
        <v>774</v>
      </c>
      <c r="C210" s="11" t="s">
        <v>775</v>
      </c>
      <c r="D210" s="11" t="s">
        <v>40</v>
      </c>
      <c r="E210" s="11" t="s">
        <v>776</v>
      </c>
      <c r="F210" s="11" t="s">
        <v>114</v>
      </c>
      <c r="G210" s="11" t="s">
        <v>29</v>
      </c>
      <c r="H210" s="15" t="s">
        <v>244</v>
      </c>
      <c r="I210" s="11" t="s">
        <v>82</v>
      </c>
      <c r="J210" s="11" t="s">
        <v>777</v>
      </c>
      <c r="K210" s="13" t="n">
        <v>1</v>
      </c>
      <c r="L210" s="11" t="s">
        <v>794</v>
      </c>
      <c r="M210" s="13"/>
      <c r="N210" s="13" t="n">
        <v>8000</v>
      </c>
      <c r="O210" s="13" t="n">
        <v>10000</v>
      </c>
      <c r="P210" s="11" t="s">
        <v>779</v>
      </c>
      <c r="Q210" s="11" t="s">
        <v>780</v>
      </c>
      <c r="R210" s="15"/>
      <c r="S210" s="11" t="s">
        <v>781</v>
      </c>
      <c r="T210" s="11" t="s">
        <v>782</v>
      </c>
      <c r="U210" s="16" t="s">
        <v>783</v>
      </c>
      <c r="V210" s="11" t="s">
        <v>89</v>
      </c>
      <c r="W210" s="14"/>
    </row>
    <row r="211" s="66" customFormat="true" ht="40" hidden="false" customHeight="true" outlineLevel="0" collapsed="false">
      <c r="A211" s="67" t="s">
        <v>256</v>
      </c>
      <c r="B211" s="32" t="s">
        <v>795</v>
      </c>
      <c r="C211" s="67" t="s">
        <v>796</v>
      </c>
      <c r="D211" s="32" t="s">
        <v>40</v>
      </c>
      <c r="E211" s="11" t="s">
        <v>797</v>
      </c>
      <c r="F211" s="11" t="s">
        <v>797</v>
      </c>
      <c r="G211" s="11" t="s">
        <v>29</v>
      </c>
      <c r="H211" s="13"/>
      <c r="I211" s="36"/>
      <c r="J211" s="32" t="s">
        <v>798</v>
      </c>
      <c r="K211" s="13" t="n">
        <v>2</v>
      </c>
      <c r="L211" s="32" t="s">
        <v>82</v>
      </c>
      <c r="M211" s="36"/>
      <c r="N211" s="13" t="n">
        <v>5000</v>
      </c>
      <c r="O211" s="36" t="n">
        <v>8000</v>
      </c>
      <c r="P211" s="36"/>
      <c r="Q211" s="32" t="s">
        <v>735</v>
      </c>
      <c r="R211" s="68"/>
      <c r="S211" s="36"/>
      <c r="T211" s="36"/>
      <c r="U211" s="36"/>
      <c r="V211" s="36"/>
      <c r="W211" s="13" t="s">
        <v>235</v>
      </c>
    </row>
    <row r="212" s="66" customFormat="true" ht="40" hidden="false" customHeight="true" outlineLevel="0" collapsed="false">
      <c r="A212" s="67" t="s">
        <v>799</v>
      </c>
      <c r="B212" s="32" t="s">
        <v>795</v>
      </c>
      <c r="C212" s="67" t="s">
        <v>796</v>
      </c>
      <c r="D212" s="32" t="s">
        <v>40</v>
      </c>
      <c r="E212" s="11" t="s">
        <v>800</v>
      </c>
      <c r="F212" s="11" t="s">
        <v>800</v>
      </c>
      <c r="G212" s="11" t="s">
        <v>362</v>
      </c>
      <c r="H212" s="13"/>
      <c r="I212" s="36"/>
      <c r="J212" s="32" t="s">
        <v>801</v>
      </c>
      <c r="K212" s="13" t="n">
        <v>6</v>
      </c>
      <c r="L212" s="32" t="s">
        <v>82</v>
      </c>
      <c r="M212" s="36"/>
      <c r="N212" s="13" t="n">
        <v>6000</v>
      </c>
      <c r="O212" s="36" t="n">
        <v>9000</v>
      </c>
      <c r="P212" s="36"/>
      <c r="Q212" s="32" t="s">
        <v>735</v>
      </c>
      <c r="R212" s="68"/>
      <c r="S212" s="36"/>
      <c r="T212" s="36"/>
      <c r="U212" s="36"/>
      <c r="V212" s="36"/>
      <c r="W212" s="13" t="s">
        <v>235</v>
      </c>
    </row>
    <row r="213" s="66" customFormat="true" ht="40" hidden="false" customHeight="true" outlineLevel="0" collapsed="false">
      <c r="A213" s="67" t="s">
        <v>802</v>
      </c>
      <c r="B213" s="32" t="s">
        <v>795</v>
      </c>
      <c r="C213" s="67" t="s">
        <v>796</v>
      </c>
      <c r="D213" s="32" t="s">
        <v>40</v>
      </c>
      <c r="E213" s="11" t="s">
        <v>338</v>
      </c>
      <c r="F213" s="11" t="s">
        <v>338</v>
      </c>
      <c r="G213" s="11" t="s">
        <v>362</v>
      </c>
      <c r="H213" s="13"/>
      <c r="I213" s="36"/>
      <c r="J213" s="32" t="s">
        <v>803</v>
      </c>
      <c r="K213" s="13" t="n">
        <v>2</v>
      </c>
      <c r="L213" s="32" t="s">
        <v>82</v>
      </c>
      <c r="M213" s="36"/>
      <c r="N213" s="13" t="n">
        <v>6000</v>
      </c>
      <c r="O213" s="36" t="n">
        <v>9000</v>
      </c>
      <c r="P213" s="36"/>
      <c r="Q213" s="32" t="s">
        <v>735</v>
      </c>
      <c r="R213" s="68"/>
      <c r="S213" s="36"/>
      <c r="T213" s="36"/>
      <c r="U213" s="36"/>
      <c r="V213" s="36"/>
      <c r="W213" s="13" t="s">
        <v>235</v>
      </c>
    </row>
    <row r="214" s="66" customFormat="true" ht="40" hidden="false" customHeight="true" outlineLevel="0" collapsed="false">
      <c r="A214" s="67" t="s">
        <v>394</v>
      </c>
      <c r="B214" s="32" t="s">
        <v>795</v>
      </c>
      <c r="C214" s="67" t="s">
        <v>796</v>
      </c>
      <c r="D214" s="32" t="s">
        <v>47</v>
      </c>
      <c r="E214" s="11" t="s">
        <v>804</v>
      </c>
      <c r="F214" s="32" t="s">
        <v>805</v>
      </c>
      <c r="G214" s="11" t="s">
        <v>362</v>
      </c>
      <c r="H214" s="13"/>
      <c r="I214" s="36"/>
      <c r="J214" s="32" t="s">
        <v>806</v>
      </c>
      <c r="K214" s="13" t="n">
        <v>5</v>
      </c>
      <c r="L214" s="32" t="s">
        <v>82</v>
      </c>
      <c r="M214" s="36"/>
      <c r="N214" s="13" t="n">
        <v>6000</v>
      </c>
      <c r="O214" s="36" t="n">
        <v>9000</v>
      </c>
      <c r="P214" s="36"/>
      <c r="Q214" s="32" t="s">
        <v>735</v>
      </c>
      <c r="R214" s="68"/>
      <c r="S214" s="36"/>
      <c r="T214" s="36"/>
      <c r="U214" s="36"/>
      <c r="V214" s="36"/>
      <c r="W214" s="13"/>
    </row>
    <row r="215" s="66" customFormat="true" ht="40" hidden="false" customHeight="true" outlineLevel="0" collapsed="false">
      <c r="A215" s="67" t="s">
        <v>807</v>
      </c>
      <c r="B215" s="32" t="s">
        <v>795</v>
      </c>
      <c r="C215" s="67" t="s">
        <v>796</v>
      </c>
      <c r="D215" s="32" t="s">
        <v>40</v>
      </c>
      <c r="E215" s="11" t="s">
        <v>808</v>
      </c>
      <c r="F215" s="32" t="s">
        <v>685</v>
      </c>
      <c r="G215" s="11" t="s">
        <v>29</v>
      </c>
      <c r="H215" s="13"/>
      <c r="I215" s="36"/>
      <c r="J215" s="32" t="s">
        <v>809</v>
      </c>
      <c r="K215" s="13" t="n">
        <v>2</v>
      </c>
      <c r="L215" s="32" t="s">
        <v>82</v>
      </c>
      <c r="M215" s="36"/>
      <c r="N215" s="13" t="n">
        <v>5000</v>
      </c>
      <c r="O215" s="36" t="n">
        <v>8000</v>
      </c>
      <c r="P215" s="36"/>
      <c r="Q215" s="32" t="s">
        <v>735</v>
      </c>
      <c r="R215" s="68"/>
      <c r="S215" s="36"/>
      <c r="T215" s="36"/>
      <c r="U215" s="36"/>
      <c r="V215" s="36"/>
      <c r="W215" s="14"/>
    </row>
    <row r="216" s="66" customFormat="true" ht="40" hidden="false" customHeight="true" outlineLevel="0" collapsed="false">
      <c r="A216" s="67" t="s">
        <v>810</v>
      </c>
      <c r="B216" s="32" t="s">
        <v>795</v>
      </c>
      <c r="C216" s="67" t="s">
        <v>796</v>
      </c>
      <c r="D216" s="32" t="s">
        <v>40</v>
      </c>
      <c r="E216" s="11" t="s">
        <v>808</v>
      </c>
      <c r="F216" s="32" t="s">
        <v>685</v>
      </c>
      <c r="G216" s="11" t="s">
        <v>29</v>
      </c>
      <c r="H216" s="13"/>
      <c r="I216" s="36"/>
      <c r="J216" s="32" t="s">
        <v>811</v>
      </c>
      <c r="K216" s="13" t="n">
        <v>3</v>
      </c>
      <c r="L216" s="32" t="s">
        <v>82</v>
      </c>
      <c r="M216" s="36"/>
      <c r="N216" s="13" t="n">
        <v>5000</v>
      </c>
      <c r="O216" s="36" t="n">
        <v>8000</v>
      </c>
      <c r="P216" s="36"/>
      <c r="Q216" s="32" t="s">
        <v>735</v>
      </c>
      <c r="R216" s="68"/>
      <c r="S216" s="36"/>
      <c r="T216" s="36"/>
      <c r="U216" s="36"/>
      <c r="V216" s="36"/>
      <c r="W216" s="14"/>
    </row>
    <row r="217" s="66" customFormat="true" ht="40" hidden="false" customHeight="true" outlineLevel="0" collapsed="false">
      <c r="A217" s="67" t="s">
        <v>347</v>
      </c>
      <c r="B217" s="32" t="s">
        <v>795</v>
      </c>
      <c r="C217" s="67" t="s">
        <v>796</v>
      </c>
      <c r="D217" s="32" t="s">
        <v>40</v>
      </c>
      <c r="E217" s="11" t="s">
        <v>812</v>
      </c>
      <c r="F217" s="32" t="s">
        <v>114</v>
      </c>
      <c r="G217" s="11" t="s">
        <v>29</v>
      </c>
      <c r="H217" s="13"/>
      <c r="I217" s="36"/>
      <c r="J217" s="32" t="s">
        <v>813</v>
      </c>
      <c r="K217" s="13" t="n">
        <v>3</v>
      </c>
      <c r="L217" s="32" t="s">
        <v>82</v>
      </c>
      <c r="M217" s="36"/>
      <c r="N217" s="13" t="n">
        <v>5000</v>
      </c>
      <c r="O217" s="36" t="n">
        <v>8000</v>
      </c>
      <c r="P217" s="36"/>
      <c r="Q217" s="32" t="s">
        <v>735</v>
      </c>
      <c r="R217" s="68"/>
      <c r="S217" s="36"/>
      <c r="T217" s="36"/>
      <c r="U217" s="36"/>
      <c r="V217" s="36"/>
      <c r="W217" s="14"/>
    </row>
    <row r="218" s="66" customFormat="true" ht="40" hidden="false" customHeight="true" outlineLevel="0" collapsed="false">
      <c r="A218" s="67" t="s">
        <v>358</v>
      </c>
      <c r="B218" s="32" t="s">
        <v>795</v>
      </c>
      <c r="C218" s="67" t="s">
        <v>796</v>
      </c>
      <c r="D218" s="32" t="s">
        <v>40</v>
      </c>
      <c r="E218" s="11" t="s">
        <v>814</v>
      </c>
      <c r="F218" s="11" t="s">
        <v>814</v>
      </c>
      <c r="G218" s="11" t="s">
        <v>362</v>
      </c>
      <c r="H218" s="13"/>
      <c r="I218" s="36"/>
      <c r="J218" s="32" t="s">
        <v>815</v>
      </c>
      <c r="K218" s="13" t="n">
        <v>4</v>
      </c>
      <c r="L218" s="32" t="s">
        <v>82</v>
      </c>
      <c r="M218" s="36"/>
      <c r="N218" s="13" t="n">
        <v>6000</v>
      </c>
      <c r="O218" s="36" t="n">
        <v>9000</v>
      </c>
      <c r="P218" s="36"/>
      <c r="Q218" s="32" t="s">
        <v>735</v>
      </c>
      <c r="R218" s="68"/>
      <c r="S218" s="36"/>
      <c r="T218" s="36"/>
      <c r="U218" s="36"/>
      <c r="V218" s="36"/>
      <c r="W218" s="13" t="s">
        <v>235</v>
      </c>
    </row>
    <row r="219" s="66" customFormat="true" ht="40" hidden="false" customHeight="true" outlineLevel="0" collapsed="false">
      <c r="A219" s="67" t="s">
        <v>816</v>
      </c>
      <c r="B219" s="32" t="s">
        <v>795</v>
      </c>
      <c r="C219" s="67" t="s">
        <v>796</v>
      </c>
      <c r="D219" s="32" t="s">
        <v>47</v>
      </c>
      <c r="E219" s="11" t="s">
        <v>582</v>
      </c>
      <c r="F219" s="32" t="s">
        <v>817</v>
      </c>
      <c r="G219" s="11" t="s">
        <v>29</v>
      </c>
      <c r="H219" s="13"/>
      <c r="I219" s="36"/>
      <c r="J219" s="32" t="s">
        <v>818</v>
      </c>
      <c r="K219" s="13" t="n">
        <v>20</v>
      </c>
      <c r="L219" s="32" t="s">
        <v>82</v>
      </c>
      <c r="M219" s="36"/>
      <c r="N219" s="13" t="n">
        <v>5000</v>
      </c>
      <c r="O219" s="36" t="n">
        <v>8000</v>
      </c>
      <c r="P219" s="36"/>
      <c r="Q219" s="32" t="s">
        <v>735</v>
      </c>
      <c r="R219" s="68"/>
      <c r="S219" s="36"/>
      <c r="T219" s="36"/>
      <c r="U219" s="36"/>
      <c r="V219" s="36"/>
      <c r="W219" s="14"/>
    </row>
    <row r="220" s="66" customFormat="true" ht="40" hidden="false" customHeight="true" outlineLevel="0" collapsed="false">
      <c r="A220" s="67" t="s">
        <v>819</v>
      </c>
      <c r="B220" s="32" t="s">
        <v>795</v>
      </c>
      <c r="C220" s="67" t="s">
        <v>796</v>
      </c>
      <c r="D220" s="32" t="s">
        <v>40</v>
      </c>
      <c r="E220" s="11" t="s">
        <v>820</v>
      </c>
      <c r="F220" s="11" t="s">
        <v>820</v>
      </c>
      <c r="G220" s="11" t="s">
        <v>362</v>
      </c>
      <c r="H220" s="13"/>
      <c r="I220" s="36"/>
      <c r="J220" s="32" t="s">
        <v>821</v>
      </c>
      <c r="K220" s="13" t="n">
        <v>2</v>
      </c>
      <c r="L220" s="32" t="s">
        <v>82</v>
      </c>
      <c r="M220" s="36"/>
      <c r="N220" s="13" t="n">
        <v>6000</v>
      </c>
      <c r="O220" s="36" t="n">
        <v>9000</v>
      </c>
      <c r="P220" s="36"/>
      <c r="Q220" s="32" t="s">
        <v>735</v>
      </c>
      <c r="R220" s="68"/>
      <c r="S220" s="36"/>
      <c r="T220" s="36"/>
      <c r="U220" s="36"/>
      <c r="V220" s="36"/>
      <c r="W220" s="13" t="s">
        <v>235</v>
      </c>
    </row>
    <row r="221" s="66" customFormat="true" ht="40" hidden="false" customHeight="true" outlineLevel="0" collapsed="false">
      <c r="A221" s="67" t="s">
        <v>736</v>
      </c>
      <c r="B221" s="32" t="s">
        <v>795</v>
      </c>
      <c r="C221" s="67" t="s">
        <v>796</v>
      </c>
      <c r="D221" s="32" t="s">
        <v>40</v>
      </c>
      <c r="E221" s="11" t="s">
        <v>822</v>
      </c>
      <c r="F221" s="11" t="s">
        <v>822</v>
      </c>
      <c r="G221" s="11" t="s">
        <v>29</v>
      </c>
      <c r="H221" s="13"/>
      <c r="I221" s="36"/>
      <c r="J221" s="32" t="s">
        <v>823</v>
      </c>
      <c r="K221" s="13" t="n">
        <v>2</v>
      </c>
      <c r="L221" s="32" t="s">
        <v>82</v>
      </c>
      <c r="M221" s="36"/>
      <c r="N221" s="13" t="n">
        <v>5000</v>
      </c>
      <c r="O221" s="36" t="n">
        <v>8000</v>
      </c>
      <c r="P221" s="36"/>
      <c r="Q221" s="32" t="s">
        <v>735</v>
      </c>
      <c r="R221" s="68"/>
      <c r="S221" s="36"/>
      <c r="T221" s="36"/>
      <c r="U221" s="36"/>
      <c r="V221" s="36"/>
      <c r="W221" s="14"/>
    </row>
    <row r="222" s="66" customFormat="true" ht="40" hidden="false" customHeight="true" outlineLevel="0" collapsed="false">
      <c r="A222" s="67" t="s">
        <v>729</v>
      </c>
      <c r="B222" s="11" t="s">
        <v>824</v>
      </c>
      <c r="C222" s="67" t="s">
        <v>825</v>
      </c>
      <c r="D222" s="32" t="s">
        <v>40</v>
      </c>
      <c r="E222" s="11" t="s">
        <v>826</v>
      </c>
      <c r="F222" s="32" t="s">
        <v>117</v>
      </c>
      <c r="G222" s="11" t="s">
        <v>362</v>
      </c>
      <c r="H222" s="13"/>
      <c r="I222" s="36"/>
      <c r="J222" s="32" t="s">
        <v>827</v>
      </c>
      <c r="K222" s="13" t="n">
        <v>2</v>
      </c>
      <c r="L222" s="32" t="s">
        <v>82</v>
      </c>
      <c r="M222" s="36"/>
      <c r="N222" s="13" t="n">
        <v>5000</v>
      </c>
      <c r="O222" s="36" t="n">
        <v>6000</v>
      </c>
      <c r="P222" s="36"/>
      <c r="Q222" s="32" t="s">
        <v>828</v>
      </c>
      <c r="R222" s="60"/>
      <c r="S222" s="36"/>
      <c r="T222" s="36"/>
      <c r="U222" s="36"/>
      <c r="V222" s="36"/>
      <c r="W222" s="13" t="s">
        <v>235</v>
      </c>
    </row>
    <row r="223" s="66" customFormat="true" ht="40" hidden="false" customHeight="true" outlineLevel="0" collapsed="false">
      <c r="A223" s="67" t="s">
        <v>767</v>
      </c>
      <c r="B223" s="32" t="s">
        <v>829</v>
      </c>
      <c r="C223" s="32" t="s">
        <v>510</v>
      </c>
      <c r="D223" s="32" t="s">
        <v>40</v>
      </c>
      <c r="E223" s="32" t="s">
        <v>830</v>
      </c>
      <c r="F223" s="32" t="s">
        <v>137</v>
      </c>
      <c r="G223" s="32" t="s">
        <v>362</v>
      </c>
      <c r="H223" s="68"/>
      <c r="I223" s="36" t="s">
        <v>831</v>
      </c>
      <c r="J223" s="32" t="s">
        <v>832</v>
      </c>
      <c r="K223" s="13" t="n">
        <v>2</v>
      </c>
      <c r="L223" s="36" t="s">
        <v>833</v>
      </c>
      <c r="M223" s="36"/>
      <c r="N223" s="13" t="n">
        <v>6000</v>
      </c>
      <c r="O223" s="13" t="n">
        <v>8000</v>
      </c>
      <c r="P223" s="32" t="s">
        <v>834</v>
      </c>
      <c r="Q223" s="32" t="s">
        <v>835</v>
      </c>
      <c r="R223" s="68"/>
      <c r="S223" s="36" t="n">
        <v>18663115946</v>
      </c>
      <c r="T223" s="32" t="s">
        <v>836</v>
      </c>
      <c r="U223" s="34" t="s">
        <v>837</v>
      </c>
      <c r="V223" s="11" t="s">
        <v>89</v>
      </c>
      <c r="W223" s="13" t="s">
        <v>235</v>
      </c>
    </row>
    <row r="224" s="66" customFormat="true" ht="40" hidden="false" customHeight="true" outlineLevel="0" collapsed="false">
      <c r="A224" s="67" t="s">
        <v>838</v>
      </c>
      <c r="B224" s="32" t="s">
        <v>829</v>
      </c>
      <c r="C224" s="32" t="s">
        <v>510</v>
      </c>
      <c r="D224" s="32" t="s">
        <v>40</v>
      </c>
      <c r="E224" s="32" t="s">
        <v>839</v>
      </c>
      <c r="F224" s="32" t="s">
        <v>137</v>
      </c>
      <c r="G224" s="32" t="s">
        <v>29</v>
      </c>
      <c r="H224" s="68"/>
      <c r="I224" s="36" t="s">
        <v>840</v>
      </c>
      <c r="J224" s="32" t="s">
        <v>832</v>
      </c>
      <c r="K224" s="13" t="n">
        <v>1</v>
      </c>
      <c r="L224" s="36" t="s">
        <v>841</v>
      </c>
      <c r="M224" s="36"/>
      <c r="N224" s="13" t="n">
        <v>5000</v>
      </c>
      <c r="O224" s="13" t="n">
        <v>7000</v>
      </c>
      <c r="P224" s="32" t="s">
        <v>834</v>
      </c>
      <c r="Q224" s="32" t="s">
        <v>835</v>
      </c>
      <c r="R224" s="68"/>
      <c r="S224" s="36" t="n">
        <v>18663115946</v>
      </c>
      <c r="T224" s="32" t="s">
        <v>842</v>
      </c>
      <c r="U224" s="34" t="s">
        <v>837</v>
      </c>
      <c r="V224" s="11" t="s">
        <v>89</v>
      </c>
      <c r="W224" s="13" t="s">
        <v>235</v>
      </c>
    </row>
    <row r="225" s="66" customFormat="true" ht="40" hidden="false" customHeight="true" outlineLevel="0" collapsed="false">
      <c r="A225" s="67" t="s">
        <v>843</v>
      </c>
      <c r="B225" s="32" t="s">
        <v>829</v>
      </c>
      <c r="C225" s="32" t="s">
        <v>510</v>
      </c>
      <c r="D225" s="32" t="s">
        <v>40</v>
      </c>
      <c r="E225" s="32" t="s">
        <v>844</v>
      </c>
      <c r="F225" s="32" t="s">
        <v>137</v>
      </c>
      <c r="G225" s="32" t="s">
        <v>29</v>
      </c>
      <c r="H225" s="68"/>
      <c r="I225" s="32" t="s">
        <v>845</v>
      </c>
      <c r="J225" s="32" t="s">
        <v>832</v>
      </c>
      <c r="K225" s="13" t="n">
        <v>1</v>
      </c>
      <c r="L225" s="36" t="s">
        <v>846</v>
      </c>
      <c r="M225" s="36"/>
      <c r="N225" s="13" t="n">
        <v>5000</v>
      </c>
      <c r="O225" s="13" t="n">
        <v>7000</v>
      </c>
      <c r="P225" s="32" t="s">
        <v>834</v>
      </c>
      <c r="Q225" s="32" t="s">
        <v>835</v>
      </c>
      <c r="R225" s="68"/>
      <c r="S225" s="36" t="n">
        <v>18663115946</v>
      </c>
      <c r="T225" s="32" t="s">
        <v>847</v>
      </c>
      <c r="U225" s="34" t="s">
        <v>837</v>
      </c>
      <c r="V225" s="11" t="s">
        <v>282</v>
      </c>
      <c r="W225" s="14"/>
    </row>
    <row r="226" s="66" customFormat="true" ht="40" hidden="false" customHeight="true" outlineLevel="0" collapsed="false">
      <c r="A226" s="67" t="s">
        <v>848</v>
      </c>
      <c r="B226" s="32" t="s">
        <v>829</v>
      </c>
      <c r="C226" s="32" t="s">
        <v>510</v>
      </c>
      <c r="D226" s="32" t="s">
        <v>40</v>
      </c>
      <c r="E226" s="32" t="s">
        <v>844</v>
      </c>
      <c r="F226" s="32" t="s">
        <v>137</v>
      </c>
      <c r="G226" s="32" t="s">
        <v>29</v>
      </c>
      <c r="H226" s="68"/>
      <c r="I226" s="32" t="s">
        <v>845</v>
      </c>
      <c r="J226" s="32" t="s">
        <v>832</v>
      </c>
      <c r="K226" s="13" t="n">
        <v>2</v>
      </c>
      <c r="L226" s="36" t="s">
        <v>849</v>
      </c>
      <c r="M226" s="36"/>
      <c r="N226" s="13" t="n">
        <v>5000</v>
      </c>
      <c r="O226" s="13" t="n">
        <v>7000</v>
      </c>
      <c r="P226" s="32" t="s">
        <v>834</v>
      </c>
      <c r="Q226" s="32" t="s">
        <v>835</v>
      </c>
      <c r="R226" s="68"/>
      <c r="S226" s="36" t="n">
        <v>18663115946</v>
      </c>
      <c r="T226" s="32" t="s">
        <v>850</v>
      </c>
      <c r="U226" s="34" t="s">
        <v>837</v>
      </c>
      <c r="V226" s="11" t="s">
        <v>282</v>
      </c>
      <c r="W226" s="14"/>
    </row>
    <row r="227" s="66" customFormat="true" ht="40" hidden="false" customHeight="true" outlineLevel="0" collapsed="false">
      <c r="A227" s="67" t="s">
        <v>816</v>
      </c>
      <c r="B227" s="32" t="s">
        <v>829</v>
      </c>
      <c r="C227" s="32" t="s">
        <v>510</v>
      </c>
      <c r="D227" s="32" t="s">
        <v>26</v>
      </c>
      <c r="E227" s="32" t="s">
        <v>851</v>
      </c>
      <c r="F227" s="32" t="s">
        <v>73</v>
      </c>
      <c r="G227" s="32" t="s">
        <v>29</v>
      </c>
      <c r="H227" s="68"/>
      <c r="I227" s="36" t="s">
        <v>852</v>
      </c>
      <c r="J227" s="32" t="s">
        <v>832</v>
      </c>
      <c r="K227" s="13" t="n">
        <v>1</v>
      </c>
      <c r="L227" s="36" t="s">
        <v>853</v>
      </c>
      <c r="M227" s="36" t="s">
        <v>854</v>
      </c>
      <c r="N227" s="13" t="n">
        <v>5000</v>
      </c>
      <c r="O227" s="13" t="n">
        <v>7000</v>
      </c>
      <c r="P227" s="32" t="s">
        <v>834</v>
      </c>
      <c r="Q227" s="32" t="s">
        <v>835</v>
      </c>
      <c r="R227" s="68"/>
      <c r="S227" s="36" t="n">
        <v>18663115946</v>
      </c>
      <c r="T227" s="32" t="s">
        <v>855</v>
      </c>
      <c r="U227" s="34" t="s">
        <v>837</v>
      </c>
      <c r="V227" s="11" t="s">
        <v>282</v>
      </c>
      <c r="W227" s="13" t="s">
        <v>235</v>
      </c>
    </row>
    <row r="228" s="66" customFormat="true" ht="40" hidden="false" customHeight="true" outlineLevel="0" collapsed="false">
      <c r="A228" s="67" t="s">
        <v>856</v>
      </c>
      <c r="B228" s="32" t="s">
        <v>829</v>
      </c>
      <c r="C228" s="32" t="s">
        <v>510</v>
      </c>
      <c r="D228" s="32" t="s">
        <v>40</v>
      </c>
      <c r="E228" s="32" t="s">
        <v>114</v>
      </c>
      <c r="F228" s="32" t="s">
        <v>114</v>
      </c>
      <c r="G228" s="32" t="s">
        <v>29</v>
      </c>
      <c r="H228" s="68"/>
      <c r="I228" s="36" t="s">
        <v>857</v>
      </c>
      <c r="J228" s="32" t="s">
        <v>832</v>
      </c>
      <c r="K228" s="13" t="n">
        <v>1</v>
      </c>
      <c r="L228" s="36" t="s">
        <v>858</v>
      </c>
      <c r="M228" s="36"/>
      <c r="N228" s="13" t="n">
        <v>5000</v>
      </c>
      <c r="O228" s="13" t="n">
        <v>7000</v>
      </c>
      <c r="P228" s="32" t="s">
        <v>834</v>
      </c>
      <c r="Q228" s="32" t="s">
        <v>835</v>
      </c>
      <c r="R228" s="68"/>
      <c r="S228" s="36" t="n">
        <v>18663115946</v>
      </c>
      <c r="T228" s="32" t="s">
        <v>859</v>
      </c>
      <c r="U228" s="34" t="s">
        <v>837</v>
      </c>
      <c r="V228" s="11" t="s">
        <v>89</v>
      </c>
      <c r="W228" s="14"/>
    </row>
    <row r="229" s="66" customFormat="true" ht="40" hidden="false" customHeight="true" outlineLevel="0" collapsed="false">
      <c r="A229" s="60" t="s">
        <v>860</v>
      </c>
      <c r="B229" s="32" t="s">
        <v>829</v>
      </c>
      <c r="C229" s="32" t="s">
        <v>510</v>
      </c>
      <c r="D229" s="32" t="s">
        <v>40</v>
      </c>
      <c r="E229" s="32" t="s">
        <v>861</v>
      </c>
      <c r="F229" s="32" t="s">
        <v>114</v>
      </c>
      <c r="G229" s="32" t="s">
        <v>29</v>
      </c>
      <c r="H229" s="68"/>
      <c r="I229" s="36" t="s">
        <v>862</v>
      </c>
      <c r="J229" s="32" t="s">
        <v>832</v>
      </c>
      <c r="K229" s="13" t="n">
        <v>3</v>
      </c>
      <c r="L229" s="32" t="s">
        <v>863</v>
      </c>
      <c r="M229" s="36"/>
      <c r="N229" s="13" t="n">
        <v>5000</v>
      </c>
      <c r="O229" s="13" t="n">
        <v>7000</v>
      </c>
      <c r="P229" s="32" t="s">
        <v>834</v>
      </c>
      <c r="Q229" s="32" t="s">
        <v>835</v>
      </c>
      <c r="R229" s="68"/>
      <c r="S229" s="32" t="s">
        <v>864</v>
      </c>
      <c r="T229" s="32" t="s">
        <v>865</v>
      </c>
      <c r="U229" s="34" t="s">
        <v>837</v>
      </c>
      <c r="V229" s="11" t="s">
        <v>89</v>
      </c>
      <c r="W229" s="13" t="s">
        <v>235</v>
      </c>
    </row>
    <row r="230" s="66" customFormat="true" ht="40" hidden="false" customHeight="true" outlineLevel="0" collapsed="false">
      <c r="A230" s="67" t="s">
        <v>347</v>
      </c>
      <c r="B230" s="32" t="s">
        <v>829</v>
      </c>
      <c r="C230" s="32" t="s">
        <v>510</v>
      </c>
      <c r="D230" s="32" t="s">
        <v>40</v>
      </c>
      <c r="E230" s="32" t="s">
        <v>114</v>
      </c>
      <c r="F230" s="32" t="s">
        <v>114</v>
      </c>
      <c r="G230" s="32" t="s">
        <v>29</v>
      </c>
      <c r="H230" s="68"/>
      <c r="I230" s="36" t="s">
        <v>866</v>
      </c>
      <c r="J230" s="32" t="s">
        <v>832</v>
      </c>
      <c r="K230" s="13" t="n">
        <v>2</v>
      </c>
      <c r="L230" s="36" t="s">
        <v>867</v>
      </c>
      <c r="M230" s="36"/>
      <c r="N230" s="13" t="n">
        <v>5000</v>
      </c>
      <c r="O230" s="13" t="n">
        <v>7000</v>
      </c>
      <c r="P230" s="32" t="s">
        <v>834</v>
      </c>
      <c r="Q230" s="32" t="s">
        <v>835</v>
      </c>
      <c r="R230" s="68"/>
      <c r="S230" s="36" t="n">
        <v>18663115946</v>
      </c>
      <c r="T230" s="32" t="s">
        <v>868</v>
      </c>
      <c r="U230" s="34" t="s">
        <v>837</v>
      </c>
      <c r="V230" s="11" t="s">
        <v>89</v>
      </c>
      <c r="W230" s="13" t="s">
        <v>235</v>
      </c>
    </row>
    <row r="231" s="66" customFormat="true" ht="40" hidden="false" customHeight="true" outlineLevel="0" collapsed="false">
      <c r="A231" s="67" t="s">
        <v>869</v>
      </c>
      <c r="B231" s="11" t="s">
        <v>870</v>
      </c>
      <c r="C231" s="11" t="s">
        <v>871</v>
      </c>
      <c r="D231" s="11" t="s">
        <v>40</v>
      </c>
      <c r="E231" s="13"/>
      <c r="F231" s="11" t="s">
        <v>194</v>
      </c>
      <c r="G231" s="11" t="s">
        <v>43</v>
      </c>
      <c r="H231" s="13"/>
      <c r="I231" s="13"/>
      <c r="J231" s="11" t="s">
        <v>872</v>
      </c>
      <c r="K231" s="13" t="n">
        <v>4</v>
      </c>
      <c r="L231" s="13" t="s">
        <v>873</v>
      </c>
      <c r="M231" s="13" t="s">
        <v>854</v>
      </c>
      <c r="N231" s="13"/>
      <c r="O231" s="13"/>
      <c r="P231" s="13"/>
      <c r="Q231" s="11" t="s">
        <v>874</v>
      </c>
      <c r="R231" s="13"/>
      <c r="S231" s="13"/>
      <c r="T231" s="13"/>
      <c r="U231" s="13"/>
      <c r="V231" s="11" t="s">
        <v>89</v>
      </c>
      <c r="W231" s="14"/>
    </row>
    <row r="232" s="66" customFormat="true" ht="40" hidden="false" customHeight="true" outlineLevel="0" collapsed="false">
      <c r="A232" s="67" t="s">
        <v>875</v>
      </c>
      <c r="B232" s="11" t="s">
        <v>870</v>
      </c>
      <c r="C232" s="11" t="s">
        <v>871</v>
      </c>
      <c r="D232" s="11" t="s">
        <v>40</v>
      </c>
      <c r="E232" s="13"/>
      <c r="F232" s="11" t="s">
        <v>194</v>
      </c>
      <c r="G232" s="11" t="s">
        <v>43</v>
      </c>
      <c r="H232" s="13"/>
      <c r="I232" s="13"/>
      <c r="J232" s="11" t="s">
        <v>876</v>
      </c>
      <c r="K232" s="13" t="n">
        <v>2</v>
      </c>
      <c r="L232" s="11" t="s">
        <v>877</v>
      </c>
      <c r="M232" s="13" t="s">
        <v>854</v>
      </c>
      <c r="N232" s="13"/>
      <c r="O232" s="13"/>
      <c r="P232" s="13"/>
      <c r="Q232" s="11" t="s">
        <v>874</v>
      </c>
      <c r="R232" s="13"/>
      <c r="S232" s="13"/>
      <c r="T232" s="13"/>
      <c r="U232" s="13"/>
      <c r="V232" s="11" t="s">
        <v>89</v>
      </c>
      <c r="W232" s="14"/>
    </row>
    <row r="233" s="66" customFormat="true" ht="40" hidden="false" customHeight="true" outlineLevel="0" collapsed="false">
      <c r="A233" s="67" t="s">
        <v>878</v>
      </c>
      <c r="B233" s="11" t="s">
        <v>879</v>
      </c>
      <c r="C233" s="67" t="s">
        <v>731</v>
      </c>
      <c r="D233" s="32" t="s">
        <v>47</v>
      </c>
      <c r="E233" s="11" t="s">
        <v>880</v>
      </c>
      <c r="F233" s="32" t="s">
        <v>817</v>
      </c>
      <c r="G233" s="11" t="s">
        <v>29</v>
      </c>
      <c r="H233" s="13"/>
      <c r="I233" s="36"/>
      <c r="J233" s="32" t="s">
        <v>827</v>
      </c>
      <c r="K233" s="13" t="n">
        <v>2</v>
      </c>
      <c r="L233" s="32" t="s">
        <v>82</v>
      </c>
      <c r="M233" s="36"/>
      <c r="N233" s="13" t="n">
        <v>10000</v>
      </c>
      <c r="O233" s="36" t="n">
        <v>12000</v>
      </c>
      <c r="P233" s="36"/>
      <c r="Q233" s="32" t="s">
        <v>881</v>
      </c>
      <c r="R233" s="60"/>
      <c r="S233" s="60"/>
      <c r="T233" s="36"/>
      <c r="U233" s="36"/>
      <c r="V233" s="36"/>
      <c r="W233" s="14"/>
    </row>
    <row r="234" s="66" customFormat="true" ht="40" hidden="false" customHeight="true" outlineLevel="0" collapsed="false">
      <c r="A234" s="67" t="s">
        <v>882</v>
      </c>
      <c r="B234" s="11" t="s">
        <v>883</v>
      </c>
      <c r="C234" s="11" t="s">
        <v>47</v>
      </c>
      <c r="D234" s="11" t="s">
        <v>40</v>
      </c>
      <c r="E234" s="13"/>
      <c r="F234" s="11" t="s">
        <v>194</v>
      </c>
      <c r="G234" s="11" t="s">
        <v>29</v>
      </c>
      <c r="H234" s="13"/>
      <c r="I234" s="11" t="s">
        <v>884</v>
      </c>
      <c r="J234" s="11" t="s">
        <v>832</v>
      </c>
      <c r="K234" s="13" t="n">
        <v>30</v>
      </c>
      <c r="L234" s="11" t="s">
        <v>885</v>
      </c>
      <c r="M234" s="13" t="s">
        <v>854</v>
      </c>
      <c r="N234" s="13"/>
      <c r="O234" s="13"/>
      <c r="P234" s="13"/>
      <c r="Q234" s="11" t="s">
        <v>886</v>
      </c>
      <c r="R234" s="15"/>
      <c r="S234" s="13"/>
      <c r="T234" s="13"/>
      <c r="U234" s="13"/>
      <c r="V234" s="11" t="s">
        <v>89</v>
      </c>
      <c r="W234" s="14"/>
    </row>
    <row r="235" s="66" customFormat="true" ht="40" hidden="false" customHeight="true" outlineLevel="0" collapsed="false">
      <c r="A235" s="67" t="s">
        <v>887</v>
      </c>
      <c r="B235" s="11" t="s">
        <v>883</v>
      </c>
      <c r="C235" s="11" t="s">
        <v>47</v>
      </c>
      <c r="D235" s="11" t="s">
        <v>40</v>
      </c>
      <c r="E235" s="13"/>
      <c r="F235" s="11" t="s">
        <v>194</v>
      </c>
      <c r="G235" s="11" t="s">
        <v>29</v>
      </c>
      <c r="H235" s="13"/>
      <c r="I235" s="11" t="s">
        <v>884</v>
      </c>
      <c r="J235" s="11" t="s">
        <v>832</v>
      </c>
      <c r="K235" s="13" t="n">
        <v>6</v>
      </c>
      <c r="L235" s="11" t="s">
        <v>888</v>
      </c>
      <c r="M235" s="13" t="s">
        <v>854</v>
      </c>
      <c r="N235" s="13"/>
      <c r="O235" s="13"/>
      <c r="P235" s="13"/>
      <c r="Q235" s="11" t="s">
        <v>886</v>
      </c>
      <c r="R235" s="15"/>
      <c r="S235" s="13"/>
      <c r="T235" s="13"/>
      <c r="U235" s="13"/>
      <c r="V235" s="11" t="s">
        <v>89</v>
      </c>
      <c r="W235" s="14"/>
    </row>
    <row r="236" s="66" customFormat="true" ht="40" hidden="false" customHeight="true" outlineLevel="0" collapsed="false">
      <c r="A236" s="67" t="s">
        <v>889</v>
      </c>
      <c r="B236" s="11" t="s">
        <v>883</v>
      </c>
      <c r="C236" s="11" t="s">
        <v>47</v>
      </c>
      <c r="D236" s="11" t="s">
        <v>40</v>
      </c>
      <c r="E236" s="13"/>
      <c r="F236" s="11" t="s">
        <v>194</v>
      </c>
      <c r="G236" s="11" t="s">
        <v>362</v>
      </c>
      <c r="H236" s="13"/>
      <c r="I236" s="11" t="s">
        <v>890</v>
      </c>
      <c r="J236" s="11" t="s">
        <v>832</v>
      </c>
      <c r="K236" s="13" t="n">
        <v>26</v>
      </c>
      <c r="L236" s="11" t="s">
        <v>891</v>
      </c>
      <c r="M236" s="13" t="s">
        <v>854</v>
      </c>
      <c r="N236" s="13"/>
      <c r="O236" s="13"/>
      <c r="P236" s="13"/>
      <c r="Q236" s="11" t="s">
        <v>886</v>
      </c>
      <c r="R236" s="15"/>
      <c r="S236" s="13"/>
      <c r="T236" s="13"/>
      <c r="U236" s="13"/>
      <c r="V236" s="11" t="s">
        <v>89</v>
      </c>
      <c r="W236" s="13" t="s">
        <v>235</v>
      </c>
    </row>
    <row r="237" s="66" customFormat="true" ht="40" hidden="false" customHeight="true" outlineLevel="0" collapsed="false">
      <c r="A237" s="67" t="s">
        <v>892</v>
      </c>
      <c r="B237" s="11" t="s">
        <v>883</v>
      </c>
      <c r="C237" s="11" t="s">
        <v>47</v>
      </c>
      <c r="D237" s="11" t="s">
        <v>40</v>
      </c>
      <c r="E237" s="13"/>
      <c r="F237" s="11" t="s">
        <v>194</v>
      </c>
      <c r="G237" s="11" t="s">
        <v>29</v>
      </c>
      <c r="H237" s="13"/>
      <c r="I237" s="11" t="s">
        <v>893</v>
      </c>
      <c r="J237" s="11" t="s">
        <v>832</v>
      </c>
      <c r="K237" s="13" t="n">
        <v>5</v>
      </c>
      <c r="L237" s="11" t="s">
        <v>82</v>
      </c>
      <c r="M237" s="13" t="s">
        <v>854</v>
      </c>
      <c r="N237" s="13"/>
      <c r="O237" s="13"/>
      <c r="P237" s="13"/>
      <c r="Q237" s="11" t="s">
        <v>886</v>
      </c>
      <c r="R237" s="15"/>
      <c r="S237" s="13"/>
      <c r="T237" s="13"/>
      <c r="U237" s="13"/>
      <c r="V237" s="11" t="s">
        <v>89</v>
      </c>
      <c r="W237" s="14"/>
    </row>
    <row r="238" s="66" customFormat="true" ht="40" hidden="false" customHeight="true" outlineLevel="0" collapsed="false">
      <c r="A238" s="67" t="s">
        <v>260</v>
      </c>
      <c r="B238" s="11" t="s">
        <v>883</v>
      </c>
      <c r="C238" s="11" t="s">
        <v>47</v>
      </c>
      <c r="D238" s="11" t="s">
        <v>40</v>
      </c>
      <c r="E238" s="13"/>
      <c r="F238" s="11" t="s">
        <v>194</v>
      </c>
      <c r="G238" s="11" t="s">
        <v>29</v>
      </c>
      <c r="H238" s="13"/>
      <c r="I238" s="11" t="s">
        <v>894</v>
      </c>
      <c r="J238" s="11" t="s">
        <v>832</v>
      </c>
      <c r="K238" s="13" t="n">
        <v>5</v>
      </c>
      <c r="L238" s="11" t="s">
        <v>895</v>
      </c>
      <c r="M238" s="13" t="s">
        <v>854</v>
      </c>
      <c r="N238" s="13"/>
      <c r="O238" s="13"/>
      <c r="P238" s="13"/>
      <c r="Q238" s="11" t="s">
        <v>886</v>
      </c>
      <c r="R238" s="15"/>
      <c r="S238" s="13"/>
      <c r="T238" s="13"/>
      <c r="U238" s="13"/>
      <c r="V238" s="11" t="s">
        <v>89</v>
      </c>
      <c r="W238" s="14"/>
    </row>
    <row r="239" s="66" customFormat="true" ht="40" hidden="false" customHeight="true" outlineLevel="0" collapsed="false">
      <c r="A239" s="67" t="s">
        <v>896</v>
      </c>
      <c r="B239" s="11" t="s">
        <v>883</v>
      </c>
      <c r="C239" s="11" t="s">
        <v>47</v>
      </c>
      <c r="D239" s="11" t="s">
        <v>40</v>
      </c>
      <c r="E239" s="13"/>
      <c r="F239" s="11" t="s">
        <v>194</v>
      </c>
      <c r="G239" s="11" t="s">
        <v>29</v>
      </c>
      <c r="H239" s="13"/>
      <c r="I239" s="11" t="s">
        <v>897</v>
      </c>
      <c r="J239" s="11" t="s">
        <v>832</v>
      </c>
      <c r="K239" s="13" t="n">
        <v>2</v>
      </c>
      <c r="L239" s="11" t="s">
        <v>898</v>
      </c>
      <c r="M239" s="13" t="s">
        <v>854</v>
      </c>
      <c r="N239" s="13"/>
      <c r="O239" s="13"/>
      <c r="P239" s="13"/>
      <c r="Q239" s="11" t="s">
        <v>886</v>
      </c>
      <c r="R239" s="15"/>
      <c r="S239" s="13"/>
      <c r="T239" s="13"/>
      <c r="U239" s="13"/>
      <c r="V239" s="11" t="s">
        <v>89</v>
      </c>
      <c r="W239" s="14"/>
    </row>
    <row r="240" s="66" customFormat="true" ht="40" hidden="false" customHeight="true" outlineLevel="0" collapsed="false">
      <c r="A240" s="67" t="s">
        <v>413</v>
      </c>
      <c r="B240" s="11" t="s">
        <v>883</v>
      </c>
      <c r="C240" s="11" t="s">
        <v>47</v>
      </c>
      <c r="D240" s="11" t="s">
        <v>26</v>
      </c>
      <c r="E240" s="13"/>
      <c r="F240" s="11" t="s">
        <v>194</v>
      </c>
      <c r="G240" s="11" t="s">
        <v>43</v>
      </c>
      <c r="H240" s="13"/>
      <c r="I240" s="11" t="s">
        <v>894</v>
      </c>
      <c r="J240" s="11" t="s">
        <v>832</v>
      </c>
      <c r="K240" s="13" t="n">
        <v>15</v>
      </c>
      <c r="L240" s="11" t="s">
        <v>82</v>
      </c>
      <c r="M240" s="13" t="s">
        <v>854</v>
      </c>
      <c r="N240" s="13"/>
      <c r="O240" s="13"/>
      <c r="P240" s="13"/>
      <c r="Q240" s="11" t="s">
        <v>886</v>
      </c>
      <c r="R240" s="15"/>
      <c r="S240" s="13"/>
      <c r="T240" s="13"/>
      <c r="U240" s="13"/>
      <c r="V240" s="11" t="s">
        <v>89</v>
      </c>
      <c r="W240" s="14"/>
    </row>
    <row r="241" s="66" customFormat="true" ht="40" hidden="false" customHeight="true" outlineLevel="0" collapsed="false">
      <c r="A241" s="67" t="s">
        <v>899</v>
      </c>
      <c r="B241" s="11" t="s">
        <v>883</v>
      </c>
      <c r="C241" s="11" t="s">
        <v>47</v>
      </c>
      <c r="D241" s="11" t="s">
        <v>26</v>
      </c>
      <c r="E241" s="13"/>
      <c r="F241" s="11" t="s">
        <v>194</v>
      </c>
      <c r="G241" s="11" t="s">
        <v>29</v>
      </c>
      <c r="H241" s="13"/>
      <c r="I241" s="11" t="s">
        <v>900</v>
      </c>
      <c r="J241" s="11" t="s">
        <v>832</v>
      </c>
      <c r="K241" s="13" t="n">
        <v>4</v>
      </c>
      <c r="L241" s="11" t="s">
        <v>82</v>
      </c>
      <c r="M241" s="13" t="s">
        <v>854</v>
      </c>
      <c r="N241" s="13"/>
      <c r="O241" s="13"/>
      <c r="P241" s="13"/>
      <c r="Q241" s="11" t="s">
        <v>886</v>
      </c>
      <c r="R241" s="15"/>
      <c r="S241" s="13"/>
      <c r="T241" s="13"/>
      <c r="U241" s="13"/>
      <c r="V241" s="11" t="s">
        <v>89</v>
      </c>
      <c r="W241" s="13" t="s">
        <v>235</v>
      </c>
    </row>
    <row r="242" s="66" customFormat="true" ht="40" hidden="false" customHeight="true" outlineLevel="0" collapsed="false">
      <c r="A242" s="67" t="s">
        <v>901</v>
      </c>
      <c r="B242" s="11" t="s">
        <v>883</v>
      </c>
      <c r="C242" s="11" t="s">
        <v>47</v>
      </c>
      <c r="D242" s="11" t="s">
        <v>26</v>
      </c>
      <c r="E242" s="13"/>
      <c r="F242" s="11" t="s">
        <v>194</v>
      </c>
      <c r="G242" s="11" t="s">
        <v>43</v>
      </c>
      <c r="H242" s="13"/>
      <c r="I242" s="11" t="s">
        <v>902</v>
      </c>
      <c r="J242" s="11" t="s">
        <v>832</v>
      </c>
      <c r="K242" s="13" t="n">
        <v>2</v>
      </c>
      <c r="L242" s="11" t="s">
        <v>82</v>
      </c>
      <c r="M242" s="13" t="s">
        <v>854</v>
      </c>
      <c r="N242" s="13"/>
      <c r="O242" s="13"/>
      <c r="P242" s="13"/>
      <c r="Q242" s="11" t="s">
        <v>886</v>
      </c>
      <c r="R242" s="15"/>
      <c r="S242" s="13"/>
      <c r="T242" s="13"/>
      <c r="U242" s="13"/>
      <c r="V242" s="11" t="s">
        <v>89</v>
      </c>
      <c r="W242" s="14"/>
    </row>
    <row r="243" s="66" customFormat="true" ht="40" hidden="false" customHeight="true" outlineLevel="0" collapsed="false">
      <c r="A243" s="67" t="s">
        <v>869</v>
      </c>
      <c r="B243" s="11" t="s">
        <v>903</v>
      </c>
      <c r="C243" s="11" t="s">
        <v>904</v>
      </c>
      <c r="D243" s="11" t="s">
        <v>40</v>
      </c>
      <c r="E243" s="11" t="s">
        <v>905</v>
      </c>
      <c r="F243" s="11" t="s">
        <v>42</v>
      </c>
      <c r="G243" s="11" t="s">
        <v>43</v>
      </c>
      <c r="H243" s="13"/>
      <c r="I243" s="13" t="s">
        <v>906</v>
      </c>
      <c r="J243" s="11" t="s">
        <v>832</v>
      </c>
      <c r="K243" s="13" t="n">
        <v>1</v>
      </c>
      <c r="L243" s="13" t="s">
        <v>907</v>
      </c>
      <c r="M243" s="13" t="s">
        <v>854</v>
      </c>
      <c r="N243" s="13" t="n">
        <v>5000</v>
      </c>
      <c r="O243" s="13" t="n">
        <v>10000</v>
      </c>
      <c r="P243" s="11" t="s">
        <v>908</v>
      </c>
      <c r="Q243" s="11" t="s">
        <v>909</v>
      </c>
      <c r="R243" s="15"/>
      <c r="S243" s="13"/>
      <c r="T243" s="11" t="s">
        <v>910</v>
      </c>
      <c r="U243" s="16" t="s">
        <v>911</v>
      </c>
      <c r="V243" s="11" t="s">
        <v>89</v>
      </c>
      <c r="W243" s="13"/>
    </row>
    <row r="244" s="66" customFormat="true" ht="40" hidden="false" customHeight="true" outlineLevel="0" collapsed="false">
      <c r="A244" s="67" t="s">
        <v>912</v>
      </c>
      <c r="B244" s="11" t="s">
        <v>903</v>
      </c>
      <c r="C244" s="11" t="s">
        <v>904</v>
      </c>
      <c r="D244" s="11" t="s">
        <v>26</v>
      </c>
      <c r="E244" s="11" t="s">
        <v>913</v>
      </c>
      <c r="F244" s="11" t="s">
        <v>42</v>
      </c>
      <c r="G244" s="11" t="s">
        <v>43</v>
      </c>
      <c r="H244" s="13"/>
      <c r="I244" s="13" t="s">
        <v>914</v>
      </c>
      <c r="J244" s="11" t="s">
        <v>832</v>
      </c>
      <c r="K244" s="13" t="n">
        <v>2</v>
      </c>
      <c r="L244" s="13" t="s">
        <v>915</v>
      </c>
      <c r="M244" s="13" t="s">
        <v>854</v>
      </c>
      <c r="N244" s="13" t="n">
        <v>6000</v>
      </c>
      <c r="O244" s="13" t="n">
        <v>26000</v>
      </c>
      <c r="P244" s="11" t="s">
        <v>908</v>
      </c>
      <c r="Q244" s="11" t="s">
        <v>909</v>
      </c>
      <c r="R244" s="15"/>
      <c r="S244" s="13"/>
      <c r="T244" s="11" t="s">
        <v>910</v>
      </c>
      <c r="U244" s="16" t="s">
        <v>911</v>
      </c>
      <c r="V244" s="11" t="s">
        <v>89</v>
      </c>
      <c r="W244" s="13" t="s">
        <v>235</v>
      </c>
    </row>
    <row r="245" s="66" customFormat="true" ht="40" hidden="false" customHeight="true" outlineLevel="0" collapsed="false">
      <c r="A245" s="67" t="s">
        <v>916</v>
      </c>
      <c r="B245" s="11" t="s">
        <v>903</v>
      </c>
      <c r="C245" s="11" t="s">
        <v>904</v>
      </c>
      <c r="D245" s="11" t="s">
        <v>40</v>
      </c>
      <c r="E245" s="11" t="s">
        <v>917</v>
      </c>
      <c r="F245" s="11" t="s">
        <v>42</v>
      </c>
      <c r="G245" s="11" t="s">
        <v>43</v>
      </c>
      <c r="H245" s="13"/>
      <c r="I245" s="13" t="s">
        <v>918</v>
      </c>
      <c r="J245" s="11" t="s">
        <v>832</v>
      </c>
      <c r="K245" s="13" t="n">
        <v>2</v>
      </c>
      <c r="L245" s="13" t="s">
        <v>919</v>
      </c>
      <c r="M245" s="13" t="s">
        <v>854</v>
      </c>
      <c r="N245" s="13" t="n">
        <v>3000</v>
      </c>
      <c r="O245" s="13" t="n">
        <v>12400</v>
      </c>
      <c r="P245" s="11" t="s">
        <v>908</v>
      </c>
      <c r="Q245" s="11" t="s">
        <v>909</v>
      </c>
      <c r="R245" s="15"/>
      <c r="S245" s="13"/>
      <c r="T245" s="11" t="s">
        <v>910</v>
      </c>
      <c r="U245" s="16" t="s">
        <v>911</v>
      </c>
      <c r="V245" s="11" t="s">
        <v>89</v>
      </c>
      <c r="W245" s="14"/>
    </row>
    <row r="246" s="81" customFormat="true" ht="40" hidden="false" customHeight="true" outlineLevel="0" collapsed="false">
      <c r="A246" s="67" t="s">
        <v>920</v>
      </c>
      <c r="B246" s="11" t="s">
        <v>903</v>
      </c>
      <c r="C246" s="11" t="s">
        <v>904</v>
      </c>
      <c r="D246" s="11" t="s">
        <v>40</v>
      </c>
      <c r="E246" s="11" t="s">
        <v>917</v>
      </c>
      <c r="F246" s="11" t="s">
        <v>42</v>
      </c>
      <c r="G246" s="11" t="s">
        <v>43</v>
      </c>
      <c r="H246" s="13"/>
      <c r="I246" s="13" t="s">
        <v>918</v>
      </c>
      <c r="J246" s="11" t="s">
        <v>832</v>
      </c>
      <c r="K246" s="13" t="n">
        <v>2</v>
      </c>
      <c r="L246" s="11" t="s">
        <v>921</v>
      </c>
      <c r="M246" s="13" t="s">
        <v>854</v>
      </c>
      <c r="N246" s="13" t="n">
        <v>3000</v>
      </c>
      <c r="O246" s="13" t="n">
        <v>12400</v>
      </c>
      <c r="P246" s="11" t="s">
        <v>908</v>
      </c>
      <c r="Q246" s="11" t="s">
        <v>909</v>
      </c>
      <c r="R246" s="15"/>
      <c r="S246" s="13"/>
      <c r="T246" s="11" t="s">
        <v>910</v>
      </c>
      <c r="U246" s="80" t="s">
        <v>911</v>
      </c>
      <c r="V246" s="11" t="s">
        <v>89</v>
      </c>
      <c r="W246" s="30" t="s">
        <v>235</v>
      </c>
    </row>
    <row r="247" s="81" customFormat="true" ht="40" hidden="false" customHeight="true" outlineLevel="0" collapsed="false">
      <c r="A247" s="67" t="s">
        <v>922</v>
      </c>
      <c r="B247" s="11" t="s">
        <v>903</v>
      </c>
      <c r="C247" s="11" t="s">
        <v>904</v>
      </c>
      <c r="D247" s="11" t="s">
        <v>40</v>
      </c>
      <c r="E247" s="11" t="s">
        <v>923</v>
      </c>
      <c r="F247" s="11" t="s">
        <v>36</v>
      </c>
      <c r="G247" s="11" t="s">
        <v>43</v>
      </c>
      <c r="H247" s="15"/>
      <c r="I247" s="13" t="s">
        <v>924</v>
      </c>
      <c r="J247" s="11" t="s">
        <v>832</v>
      </c>
      <c r="K247" s="13" t="n">
        <v>4</v>
      </c>
      <c r="L247" s="13" t="s">
        <v>925</v>
      </c>
      <c r="M247" s="13" t="s">
        <v>854</v>
      </c>
      <c r="N247" s="13" t="n">
        <v>5000</v>
      </c>
      <c r="O247" s="13" t="n">
        <v>17800</v>
      </c>
      <c r="P247" s="11" t="s">
        <v>908</v>
      </c>
      <c r="Q247" s="11" t="s">
        <v>909</v>
      </c>
      <c r="R247" s="15"/>
      <c r="S247" s="13"/>
      <c r="T247" s="11" t="s">
        <v>910</v>
      </c>
      <c r="U247" s="80" t="s">
        <v>911</v>
      </c>
      <c r="V247" s="11" t="s">
        <v>89</v>
      </c>
      <c r="W247" s="30"/>
    </row>
    <row r="248" s="81" customFormat="true" ht="40" hidden="false" customHeight="true" outlineLevel="0" collapsed="false">
      <c r="A248" s="67" t="s">
        <v>926</v>
      </c>
      <c r="B248" s="11" t="s">
        <v>903</v>
      </c>
      <c r="C248" s="11" t="s">
        <v>904</v>
      </c>
      <c r="D248" s="11" t="s">
        <v>40</v>
      </c>
      <c r="E248" s="11" t="s">
        <v>917</v>
      </c>
      <c r="F248" s="11" t="s">
        <v>36</v>
      </c>
      <c r="G248" s="11" t="s">
        <v>43</v>
      </c>
      <c r="H248" s="13"/>
      <c r="I248" s="13" t="s">
        <v>927</v>
      </c>
      <c r="J248" s="11" t="s">
        <v>832</v>
      </c>
      <c r="K248" s="13" t="n">
        <v>2</v>
      </c>
      <c r="L248" s="13" t="s">
        <v>928</v>
      </c>
      <c r="M248" s="13" t="s">
        <v>854</v>
      </c>
      <c r="N248" s="13" t="n">
        <v>3000</v>
      </c>
      <c r="O248" s="13" t="n">
        <v>12400</v>
      </c>
      <c r="P248" s="11" t="s">
        <v>908</v>
      </c>
      <c r="Q248" s="11" t="s">
        <v>909</v>
      </c>
      <c r="R248" s="15"/>
      <c r="S248" s="13"/>
      <c r="T248" s="11" t="s">
        <v>910</v>
      </c>
      <c r="U248" s="82" t="s">
        <v>911</v>
      </c>
      <c r="V248" s="11" t="s">
        <v>89</v>
      </c>
      <c r="W248" s="30"/>
    </row>
    <row r="249" s="81" customFormat="true" ht="40" hidden="false" customHeight="true" outlineLevel="0" collapsed="false">
      <c r="A249" s="67" t="s">
        <v>34</v>
      </c>
      <c r="B249" s="11" t="s">
        <v>929</v>
      </c>
      <c r="C249" s="11" t="s">
        <v>481</v>
      </c>
      <c r="D249" s="11" t="s">
        <v>26</v>
      </c>
      <c r="E249" s="11" t="s">
        <v>144</v>
      </c>
      <c r="F249" s="11" t="s">
        <v>194</v>
      </c>
      <c r="G249" s="11" t="s">
        <v>43</v>
      </c>
      <c r="H249" s="15"/>
      <c r="I249" s="13"/>
      <c r="J249" s="11" t="s">
        <v>832</v>
      </c>
      <c r="K249" s="13" t="n">
        <v>1</v>
      </c>
      <c r="L249" s="13" t="s">
        <v>930</v>
      </c>
      <c r="M249" s="13" t="s">
        <v>854</v>
      </c>
      <c r="N249" s="13" t="n">
        <v>3100</v>
      </c>
      <c r="O249" s="13" t="n">
        <v>4000</v>
      </c>
      <c r="P249" s="11" t="s">
        <v>931</v>
      </c>
      <c r="Q249" s="11" t="s">
        <v>932</v>
      </c>
      <c r="R249" s="15"/>
      <c r="S249" s="13"/>
      <c r="T249" s="11" t="s">
        <v>933</v>
      </c>
      <c r="U249" s="16" t="s">
        <v>934</v>
      </c>
      <c r="V249" s="11" t="s">
        <v>89</v>
      </c>
      <c r="W249" s="30" t="s">
        <v>235</v>
      </c>
    </row>
    <row r="250" s="81" customFormat="true" ht="40" hidden="false" customHeight="true" outlineLevel="0" collapsed="false">
      <c r="A250" s="67" t="s">
        <v>935</v>
      </c>
      <c r="B250" s="11" t="s">
        <v>929</v>
      </c>
      <c r="C250" s="11" t="s">
        <v>481</v>
      </c>
      <c r="D250" s="11" t="s">
        <v>47</v>
      </c>
      <c r="E250" s="11" t="s">
        <v>144</v>
      </c>
      <c r="F250" s="11" t="s">
        <v>194</v>
      </c>
      <c r="G250" s="11" t="s">
        <v>43</v>
      </c>
      <c r="H250" s="13"/>
      <c r="I250" s="13"/>
      <c r="J250" s="11" t="s">
        <v>832</v>
      </c>
      <c r="K250" s="13" t="n">
        <v>2</v>
      </c>
      <c r="L250" s="13" t="s">
        <v>936</v>
      </c>
      <c r="M250" s="13" t="s">
        <v>854</v>
      </c>
      <c r="N250" s="13" t="n">
        <v>3100</v>
      </c>
      <c r="O250" s="13"/>
      <c r="P250" s="11" t="s">
        <v>931</v>
      </c>
      <c r="Q250" s="11" t="s">
        <v>932</v>
      </c>
      <c r="R250" s="15"/>
      <c r="S250" s="13"/>
      <c r="T250" s="11" t="s">
        <v>937</v>
      </c>
      <c r="U250" s="16" t="s">
        <v>934</v>
      </c>
      <c r="V250" s="11" t="s">
        <v>89</v>
      </c>
      <c r="W250" s="30"/>
    </row>
    <row r="251" s="81" customFormat="true" ht="40" hidden="false" customHeight="true" outlineLevel="0" collapsed="false">
      <c r="A251" s="67" t="s">
        <v>938</v>
      </c>
      <c r="B251" s="32" t="s">
        <v>939</v>
      </c>
      <c r="C251" s="67" t="s">
        <v>940</v>
      </c>
      <c r="D251" s="32" t="s">
        <v>40</v>
      </c>
      <c r="E251" s="11" t="s">
        <v>941</v>
      </c>
      <c r="F251" s="32" t="s">
        <v>137</v>
      </c>
      <c r="G251" s="11" t="s">
        <v>521</v>
      </c>
      <c r="H251" s="13"/>
      <c r="I251" s="60" t="s">
        <v>942</v>
      </c>
      <c r="J251" s="32" t="s">
        <v>827</v>
      </c>
      <c r="K251" s="13" t="n">
        <v>1</v>
      </c>
      <c r="L251" s="32" t="s">
        <v>82</v>
      </c>
      <c r="M251" s="36"/>
      <c r="N251" s="13" t="n">
        <v>5000</v>
      </c>
      <c r="O251" s="36" t="n">
        <v>8000</v>
      </c>
      <c r="P251" s="36"/>
      <c r="Q251" s="32" t="s">
        <v>943</v>
      </c>
      <c r="R251" s="60"/>
      <c r="S251" s="36"/>
      <c r="T251" s="36"/>
      <c r="U251" s="36"/>
      <c r="V251" s="36"/>
      <c r="W251" s="30"/>
    </row>
    <row r="252" s="81" customFormat="true" ht="40" hidden="false" customHeight="true" outlineLevel="0" collapsed="false">
      <c r="A252" s="67" t="s">
        <v>944</v>
      </c>
      <c r="B252" s="32" t="s">
        <v>939</v>
      </c>
      <c r="C252" s="67" t="s">
        <v>940</v>
      </c>
      <c r="D252" s="32" t="s">
        <v>40</v>
      </c>
      <c r="E252" s="11" t="s">
        <v>941</v>
      </c>
      <c r="F252" s="32" t="s">
        <v>137</v>
      </c>
      <c r="G252" s="11" t="s">
        <v>521</v>
      </c>
      <c r="H252" s="13"/>
      <c r="I252" s="60" t="s">
        <v>945</v>
      </c>
      <c r="J252" s="32" t="s">
        <v>827</v>
      </c>
      <c r="K252" s="13" t="n">
        <v>1</v>
      </c>
      <c r="L252" s="32" t="s">
        <v>82</v>
      </c>
      <c r="M252" s="36"/>
      <c r="N252" s="13" t="n">
        <v>5000</v>
      </c>
      <c r="O252" s="36" t="n">
        <v>8000</v>
      </c>
      <c r="P252" s="36"/>
      <c r="Q252" s="32" t="s">
        <v>943</v>
      </c>
      <c r="R252" s="60"/>
      <c r="S252" s="36"/>
      <c r="T252" s="36"/>
      <c r="U252" s="36"/>
      <c r="V252" s="36"/>
      <c r="W252" s="30"/>
    </row>
    <row r="253" s="81" customFormat="true" ht="40" hidden="false" customHeight="true" outlineLevel="0" collapsed="false">
      <c r="A253" s="67" t="s">
        <v>946</v>
      </c>
      <c r="B253" s="32" t="s">
        <v>939</v>
      </c>
      <c r="C253" s="67" t="s">
        <v>940</v>
      </c>
      <c r="D253" s="32" t="s">
        <v>40</v>
      </c>
      <c r="E253" s="11" t="s">
        <v>941</v>
      </c>
      <c r="F253" s="32" t="s">
        <v>137</v>
      </c>
      <c r="G253" s="11" t="s">
        <v>521</v>
      </c>
      <c r="H253" s="13"/>
      <c r="I253" s="60" t="s">
        <v>947</v>
      </c>
      <c r="J253" s="32" t="s">
        <v>827</v>
      </c>
      <c r="K253" s="13" t="n">
        <v>1</v>
      </c>
      <c r="L253" s="32" t="s">
        <v>82</v>
      </c>
      <c r="M253" s="36"/>
      <c r="N253" s="13" t="n">
        <v>5000</v>
      </c>
      <c r="O253" s="36" t="n">
        <v>8000</v>
      </c>
      <c r="P253" s="36"/>
      <c r="Q253" s="32" t="s">
        <v>943</v>
      </c>
      <c r="R253" s="60"/>
      <c r="S253" s="36"/>
      <c r="T253" s="36"/>
      <c r="U253" s="36"/>
      <c r="V253" s="36"/>
      <c r="W253" s="30"/>
    </row>
    <row r="254" s="81" customFormat="true" ht="40" hidden="false" customHeight="true" outlineLevel="0" collapsed="false">
      <c r="A254" s="67" t="s">
        <v>948</v>
      </c>
      <c r="B254" s="32" t="s">
        <v>939</v>
      </c>
      <c r="C254" s="67" t="s">
        <v>940</v>
      </c>
      <c r="D254" s="32" t="s">
        <v>40</v>
      </c>
      <c r="E254" s="11" t="s">
        <v>941</v>
      </c>
      <c r="F254" s="32" t="s">
        <v>137</v>
      </c>
      <c r="G254" s="11" t="s">
        <v>521</v>
      </c>
      <c r="H254" s="13"/>
      <c r="I254" s="60" t="s">
        <v>949</v>
      </c>
      <c r="J254" s="32" t="s">
        <v>827</v>
      </c>
      <c r="K254" s="13" t="n">
        <v>2</v>
      </c>
      <c r="L254" s="32" t="s">
        <v>82</v>
      </c>
      <c r="M254" s="36"/>
      <c r="N254" s="13" t="n">
        <v>5000</v>
      </c>
      <c r="O254" s="36" t="n">
        <v>8000</v>
      </c>
      <c r="P254" s="36"/>
      <c r="Q254" s="32" t="s">
        <v>943</v>
      </c>
      <c r="R254" s="60"/>
      <c r="S254" s="36"/>
      <c r="T254" s="36"/>
      <c r="U254" s="36"/>
      <c r="V254" s="36"/>
      <c r="W254" s="30"/>
    </row>
    <row r="255" s="87" customFormat="true" ht="40" hidden="false" customHeight="true" outlineLevel="0" collapsed="false">
      <c r="A255" s="42" t="s">
        <v>614</v>
      </c>
      <c r="B255" s="12" t="s">
        <v>950</v>
      </c>
      <c r="C255" s="12" t="s">
        <v>951</v>
      </c>
      <c r="D255" s="12" t="s">
        <v>47</v>
      </c>
      <c r="E255" s="73"/>
      <c r="F255" s="73" t="s">
        <v>194</v>
      </c>
      <c r="G255" s="12" t="s">
        <v>43</v>
      </c>
      <c r="H255" s="73"/>
      <c r="I255" s="12"/>
      <c r="J255" s="12" t="s">
        <v>952</v>
      </c>
      <c r="K255" s="45" t="n">
        <v>1</v>
      </c>
      <c r="L255" s="12" t="s">
        <v>953</v>
      </c>
      <c r="M255" s="83"/>
      <c r="N255" s="73"/>
      <c r="O255" s="73"/>
      <c r="P255" s="83"/>
      <c r="Q255" s="79" t="s">
        <v>954</v>
      </c>
      <c r="R255" s="84"/>
      <c r="S255" s="73"/>
      <c r="T255" s="73"/>
      <c r="U255" s="85"/>
      <c r="V255" s="79" t="s">
        <v>89</v>
      </c>
      <c r="W255" s="86"/>
    </row>
    <row r="256" s="92" customFormat="true" ht="40" hidden="false" customHeight="true" outlineLevel="0" collapsed="false">
      <c r="A256" s="42" t="s">
        <v>955</v>
      </c>
      <c r="B256" s="37" t="s">
        <v>956</v>
      </c>
      <c r="C256" s="12" t="s">
        <v>957</v>
      </c>
      <c r="D256" s="12" t="s">
        <v>40</v>
      </c>
      <c r="E256" s="42" t="s">
        <v>958</v>
      </c>
      <c r="F256" s="33" t="s">
        <v>673</v>
      </c>
      <c r="G256" s="12" t="s">
        <v>29</v>
      </c>
      <c r="H256" s="74"/>
      <c r="I256" s="42" t="s">
        <v>959</v>
      </c>
      <c r="J256" s="12" t="s">
        <v>960</v>
      </c>
      <c r="K256" s="45" t="n">
        <v>2</v>
      </c>
      <c r="L256" s="88" t="s">
        <v>961</v>
      </c>
      <c r="M256" s="89" t="s">
        <v>962</v>
      </c>
      <c r="N256" s="12" t="n">
        <v>4000</v>
      </c>
      <c r="O256" s="12" t="n">
        <v>6000</v>
      </c>
      <c r="P256" s="12" t="s">
        <v>963</v>
      </c>
      <c r="Q256" s="12" t="s">
        <v>964</v>
      </c>
      <c r="R256" s="34"/>
      <c r="S256" s="12" t="n">
        <v>15954053958</v>
      </c>
      <c r="T256" s="90" t="s">
        <v>965</v>
      </c>
      <c r="U256" s="91" t="s">
        <v>966</v>
      </c>
      <c r="V256" s="12" t="s">
        <v>89</v>
      </c>
      <c r="W256" s="79"/>
    </row>
    <row r="257" s="92" customFormat="true" ht="40" hidden="false" customHeight="true" outlineLevel="0" collapsed="false">
      <c r="A257" s="42" t="s">
        <v>967</v>
      </c>
      <c r="B257" s="37" t="s">
        <v>956</v>
      </c>
      <c r="C257" s="12" t="s">
        <v>957</v>
      </c>
      <c r="D257" s="12" t="s">
        <v>40</v>
      </c>
      <c r="E257" s="42" t="s">
        <v>968</v>
      </c>
      <c r="F257" s="33" t="s">
        <v>117</v>
      </c>
      <c r="G257" s="12" t="s">
        <v>29</v>
      </c>
      <c r="H257" s="74"/>
      <c r="I257" s="42" t="s">
        <v>969</v>
      </c>
      <c r="J257" s="12" t="s">
        <v>960</v>
      </c>
      <c r="K257" s="45" t="n">
        <v>2</v>
      </c>
      <c r="L257" s="88" t="s">
        <v>970</v>
      </c>
      <c r="M257" s="89" t="s">
        <v>962</v>
      </c>
      <c r="N257" s="12" t="n">
        <v>4000</v>
      </c>
      <c r="O257" s="12" t="n">
        <v>6000</v>
      </c>
      <c r="P257" s="12" t="s">
        <v>963</v>
      </c>
      <c r="Q257" s="12" t="s">
        <v>964</v>
      </c>
      <c r="R257" s="34"/>
      <c r="S257" s="12" t="n">
        <v>15954053958</v>
      </c>
      <c r="T257" s="90" t="s">
        <v>971</v>
      </c>
      <c r="U257" s="91" t="s">
        <v>966</v>
      </c>
      <c r="V257" s="12" t="s">
        <v>89</v>
      </c>
      <c r="W257" s="79"/>
    </row>
    <row r="258" s="92" customFormat="true" ht="40" hidden="false" customHeight="true" outlineLevel="0" collapsed="false">
      <c r="A258" s="67" t="s">
        <v>627</v>
      </c>
      <c r="B258" s="32" t="s">
        <v>972</v>
      </c>
      <c r="C258" s="67" t="s">
        <v>973</v>
      </c>
      <c r="D258" s="32" t="s">
        <v>40</v>
      </c>
      <c r="E258" s="11" t="s">
        <v>974</v>
      </c>
      <c r="F258" s="32" t="s">
        <v>673</v>
      </c>
      <c r="G258" s="11" t="s">
        <v>362</v>
      </c>
      <c r="H258" s="13"/>
      <c r="I258" s="36"/>
      <c r="J258" s="32" t="s">
        <v>975</v>
      </c>
      <c r="K258" s="13" t="n">
        <v>2</v>
      </c>
      <c r="L258" s="32" t="s">
        <v>82</v>
      </c>
      <c r="M258" s="36"/>
      <c r="N258" s="13" t="n">
        <v>5500</v>
      </c>
      <c r="O258" s="36" t="n">
        <v>7500</v>
      </c>
      <c r="P258" s="36"/>
      <c r="Q258" s="32" t="s">
        <v>976</v>
      </c>
      <c r="R258" s="60"/>
      <c r="S258" s="36"/>
      <c r="T258" s="36"/>
      <c r="U258" s="93"/>
      <c r="V258" s="36"/>
      <c r="W258" s="54" t="s">
        <v>235</v>
      </c>
    </row>
    <row r="259" s="92" customFormat="true" ht="40" hidden="false" customHeight="true" outlineLevel="0" collapsed="false">
      <c r="A259" s="67" t="s">
        <v>977</v>
      </c>
      <c r="B259" s="32" t="s">
        <v>972</v>
      </c>
      <c r="C259" s="67" t="s">
        <v>973</v>
      </c>
      <c r="D259" s="32" t="s">
        <v>40</v>
      </c>
      <c r="E259" s="11" t="s">
        <v>978</v>
      </c>
      <c r="F259" s="32" t="s">
        <v>685</v>
      </c>
      <c r="G259" s="11" t="s">
        <v>362</v>
      </c>
      <c r="H259" s="13"/>
      <c r="I259" s="36"/>
      <c r="J259" s="32" t="s">
        <v>975</v>
      </c>
      <c r="K259" s="13" t="n">
        <v>1</v>
      </c>
      <c r="L259" s="32" t="s">
        <v>82</v>
      </c>
      <c r="M259" s="36"/>
      <c r="N259" s="13" t="n">
        <v>5500</v>
      </c>
      <c r="O259" s="36" t="n">
        <v>7500</v>
      </c>
      <c r="P259" s="36"/>
      <c r="Q259" s="32" t="s">
        <v>976</v>
      </c>
      <c r="R259" s="60"/>
      <c r="S259" s="36"/>
      <c r="T259" s="36"/>
      <c r="U259" s="93"/>
      <c r="V259" s="36"/>
      <c r="W259" s="79"/>
    </row>
    <row r="260" s="92" customFormat="true" ht="40" hidden="false" customHeight="true" outlineLevel="0" collapsed="false">
      <c r="A260" s="67" t="s">
        <v>955</v>
      </c>
      <c r="B260" s="32" t="s">
        <v>972</v>
      </c>
      <c r="C260" s="67" t="s">
        <v>973</v>
      </c>
      <c r="D260" s="32" t="s">
        <v>40</v>
      </c>
      <c r="E260" s="11" t="s">
        <v>228</v>
      </c>
      <c r="F260" s="32" t="s">
        <v>685</v>
      </c>
      <c r="G260" s="11" t="s">
        <v>362</v>
      </c>
      <c r="H260" s="13"/>
      <c r="I260" s="36"/>
      <c r="J260" s="32" t="s">
        <v>975</v>
      </c>
      <c r="K260" s="13" t="n">
        <v>1</v>
      </c>
      <c r="L260" s="32" t="s">
        <v>82</v>
      </c>
      <c r="M260" s="36"/>
      <c r="N260" s="13" t="n">
        <v>5500</v>
      </c>
      <c r="O260" s="36" t="n">
        <v>7500</v>
      </c>
      <c r="P260" s="36"/>
      <c r="Q260" s="32" t="s">
        <v>976</v>
      </c>
      <c r="R260" s="60"/>
      <c r="S260" s="36"/>
      <c r="T260" s="36"/>
      <c r="U260" s="93"/>
      <c r="V260" s="36"/>
      <c r="W260" s="79"/>
    </row>
    <row r="261" s="92" customFormat="true" ht="40" hidden="false" customHeight="true" outlineLevel="0" collapsed="false">
      <c r="A261" s="67" t="s">
        <v>256</v>
      </c>
      <c r="B261" s="32" t="s">
        <v>972</v>
      </c>
      <c r="C261" s="67" t="s">
        <v>973</v>
      </c>
      <c r="D261" s="32" t="s">
        <v>40</v>
      </c>
      <c r="E261" s="11" t="s">
        <v>979</v>
      </c>
      <c r="F261" s="94" t="s">
        <v>685</v>
      </c>
      <c r="G261" s="11" t="s">
        <v>362</v>
      </c>
      <c r="H261" s="13"/>
      <c r="I261" s="36"/>
      <c r="J261" s="32" t="s">
        <v>975</v>
      </c>
      <c r="K261" s="13" t="n">
        <v>2</v>
      </c>
      <c r="L261" s="32" t="s">
        <v>82</v>
      </c>
      <c r="M261" s="36"/>
      <c r="N261" s="13" t="n">
        <v>5500</v>
      </c>
      <c r="O261" s="36" t="n">
        <v>7500</v>
      </c>
      <c r="P261" s="36"/>
      <c r="Q261" s="32" t="s">
        <v>976</v>
      </c>
      <c r="R261" s="60"/>
      <c r="S261" s="36"/>
      <c r="T261" s="36"/>
      <c r="U261" s="93"/>
      <c r="V261" s="36"/>
      <c r="W261" s="54" t="s">
        <v>235</v>
      </c>
    </row>
    <row r="262" s="92" customFormat="true" ht="40" hidden="false" customHeight="true" outlineLevel="0" collapsed="false">
      <c r="A262" s="67" t="s">
        <v>330</v>
      </c>
      <c r="B262" s="32" t="s">
        <v>972</v>
      </c>
      <c r="C262" s="67" t="s">
        <v>973</v>
      </c>
      <c r="D262" s="32" t="s">
        <v>40</v>
      </c>
      <c r="E262" s="11" t="s">
        <v>980</v>
      </c>
      <c r="F262" s="32" t="s">
        <v>685</v>
      </c>
      <c r="G262" s="11" t="s">
        <v>362</v>
      </c>
      <c r="H262" s="13"/>
      <c r="I262" s="36"/>
      <c r="J262" s="32" t="s">
        <v>975</v>
      </c>
      <c r="K262" s="13" t="n">
        <v>1</v>
      </c>
      <c r="L262" s="32" t="s">
        <v>82</v>
      </c>
      <c r="M262" s="36"/>
      <c r="N262" s="13" t="n">
        <v>5500</v>
      </c>
      <c r="O262" s="36" t="n">
        <v>7500</v>
      </c>
      <c r="P262" s="36"/>
      <c r="Q262" s="32" t="s">
        <v>976</v>
      </c>
      <c r="R262" s="60"/>
      <c r="S262" s="36"/>
      <c r="T262" s="36"/>
      <c r="U262" s="93"/>
      <c r="V262" s="36"/>
      <c r="W262" s="54" t="s">
        <v>235</v>
      </c>
    </row>
    <row r="263" s="96" customFormat="true" ht="40" hidden="false" customHeight="true" outlineLevel="0" collapsed="false">
      <c r="A263" s="67" t="s">
        <v>981</v>
      </c>
      <c r="B263" s="32" t="s">
        <v>972</v>
      </c>
      <c r="C263" s="67" t="s">
        <v>973</v>
      </c>
      <c r="D263" s="32" t="s">
        <v>40</v>
      </c>
      <c r="E263" s="11" t="s">
        <v>982</v>
      </c>
      <c r="F263" s="32" t="s">
        <v>740</v>
      </c>
      <c r="G263" s="11" t="s">
        <v>362</v>
      </c>
      <c r="H263" s="13"/>
      <c r="I263" s="36"/>
      <c r="J263" s="32" t="s">
        <v>975</v>
      </c>
      <c r="K263" s="13" t="n">
        <v>2</v>
      </c>
      <c r="L263" s="32" t="s">
        <v>82</v>
      </c>
      <c r="M263" s="36"/>
      <c r="N263" s="13" t="n">
        <v>5500</v>
      </c>
      <c r="O263" s="36" t="n">
        <v>7500</v>
      </c>
      <c r="P263" s="36"/>
      <c r="Q263" s="32" t="s">
        <v>976</v>
      </c>
      <c r="R263" s="60"/>
      <c r="S263" s="93"/>
      <c r="T263" s="36"/>
      <c r="U263" s="95"/>
      <c r="V263" s="36"/>
      <c r="W263" s="13" t="s">
        <v>235</v>
      </c>
    </row>
    <row r="264" s="96" customFormat="true" ht="40" hidden="false" customHeight="true" outlineLevel="0" collapsed="false">
      <c r="A264" s="67" t="s">
        <v>983</v>
      </c>
      <c r="B264" s="32" t="s">
        <v>972</v>
      </c>
      <c r="C264" s="67" t="s">
        <v>973</v>
      </c>
      <c r="D264" s="32" t="s">
        <v>40</v>
      </c>
      <c r="E264" s="11" t="s">
        <v>984</v>
      </c>
      <c r="F264" s="32" t="s">
        <v>740</v>
      </c>
      <c r="G264" s="11" t="s">
        <v>362</v>
      </c>
      <c r="H264" s="13"/>
      <c r="I264" s="36"/>
      <c r="J264" s="32" t="s">
        <v>975</v>
      </c>
      <c r="K264" s="13" t="n">
        <v>2</v>
      </c>
      <c r="L264" s="32" t="s">
        <v>82</v>
      </c>
      <c r="M264" s="36"/>
      <c r="N264" s="13" t="n">
        <v>5500</v>
      </c>
      <c r="O264" s="36" t="n">
        <v>7500</v>
      </c>
      <c r="P264" s="36"/>
      <c r="Q264" s="32" t="s">
        <v>976</v>
      </c>
      <c r="R264" s="60"/>
      <c r="S264" s="93"/>
      <c r="T264" s="36"/>
      <c r="U264" s="95"/>
      <c r="V264" s="36"/>
      <c r="W264" s="14"/>
    </row>
    <row r="265" s="96" customFormat="true" ht="40" hidden="false" customHeight="true" outlineLevel="0" collapsed="false">
      <c r="A265" s="42" t="s">
        <v>985</v>
      </c>
      <c r="B265" s="12" t="s">
        <v>986</v>
      </c>
      <c r="C265" s="12" t="s">
        <v>987</v>
      </c>
      <c r="D265" s="12" t="s">
        <v>40</v>
      </c>
      <c r="E265" s="37"/>
      <c r="F265" s="37" t="s">
        <v>194</v>
      </c>
      <c r="G265" s="12" t="s">
        <v>43</v>
      </c>
      <c r="H265" s="37"/>
      <c r="I265" s="12" t="s">
        <v>988</v>
      </c>
      <c r="J265" s="12" t="s">
        <v>989</v>
      </c>
      <c r="K265" s="45" t="n">
        <v>3</v>
      </c>
      <c r="L265" s="12" t="s">
        <v>990</v>
      </c>
      <c r="M265" s="30" t="s">
        <v>854</v>
      </c>
      <c r="N265" s="37"/>
      <c r="O265" s="37"/>
      <c r="P265" s="97"/>
      <c r="Q265" s="37" t="s">
        <v>991</v>
      </c>
      <c r="R265" s="98"/>
      <c r="S265" s="99"/>
      <c r="T265" s="37"/>
      <c r="U265" s="100"/>
      <c r="V265" s="12" t="s">
        <v>89</v>
      </c>
      <c r="W265" s="14"/>
    </row>
    <row r="266" s="96" customFormat="true" ht="40" hidden="false" customHeight="true" outlineLevel="0" collapsed="false">
      <c r="A266" s="42" t="s">
        <v>992</v>
      </c>
      <c r="B266" s="12" t="s">
        <v>986</v>
      </c>
      <c r="C266" s="12" t="s">
        <v>987</v>
      </c>
      <c r="D266" s="12" t="s">
        <v>40</v>
      </c>
      <c r="E266" s="37"/>
      <c r="F266" s="37" t="s">
        <v>194</v>
      </c>
      <c r="G266" s="12" t="s">
        <v>43</v>
      </c>
      <c r="H266" s="37"/>
      <c r="I266" s="12" t="s">
        <v>988</v>
      </c>
      <c r="J266" s="12" t="s">
        <v>989</v>
      </c>
      <c r="K266" s="45" t="n">
        <v>2</v>
      </c>
      <c r="L266" s="12" t="s">
        <v>993</v>
      </c>
      <c r="M266" s="30" t="s">
        <v>854</v>
      </c>
      <c r="N266" s="37"/>
      <c r="O266" s="37"/>
      <c r="P266" s="97"/>
      <c r="Q266" s="37" t="s">
        <v>991</v>
      </c>
      <c r="R266" s="98"/>
      <c r="S266" s="99"/>
      <c r="T266" s="37"/>
      <c r="U266" s="100"/>
      <c r="V266" s="12" t="s">
        <v>89</v>
      </c>
      <c r="W266" s="14"/>
    </row>
    <row r="267" s="96" customFormat="true" ht="40" hidden="false" customHeight="true" outlineLevel="0" collapsed="false">
      <c r="A267" s="42" t="s">
        <v>994</v>
      </c>
      <c r="B267" s="12" t="s">
        <v>986</v>
      </c>
      <c r="C267" s="12" t="s">
        <v>987</v>
      </c>
      <c r="D267" s="12" t="s">
        <v>47</v>
      </c>
      <c r="E267" s="37"/>
      <c r="F267" s="37" t="s">
        <v>194</v>
      </c>
      <c r="G267" s="12" t="s">
        <v>29</v>
      </c>
      <c r="H267" s="37"/>
      <c r="I267" s="12" t="s">
        <v>995</v>
      </c>
      <c r="J267" s="12" t="s">
        <v>989</v>
      </c>
      <c r="K267" s="45" t="n">
        <v>1</v>
      </c>
      <c r="L267" s="12" t="s">
        <v>996</v>
      </c>
      <c r="M267" s="30" t="s">
        <v>854</v>
      </c>
      <c r="N267" s="37"/>
      <c r="O267" s="37"/>
      <c r="P267" s="97"/>
      <c r="Q267" s="37" t="s">
        <v>991</v>
      </c>
      <c r="R267" s="98"/>
      <c r="S267" s="99"/>
      <c r="T267" s="37"/>
      <c r="U267" s="100"/>
      <c r="V267" s="12" t="s">
        <v>89</v>
      </c>
      <c r="W267" s="13" t="s">
        <v>235</v>
      </c>
    </row>
    <row r="268" s="96" customFormat="true" ht="40" hidden="false" customHeight="true" outlineLevel="0" collapsed="false">
      <c r="A268" s="67" t="s">
        <v>756</v>
      </c>
      <c r="B268" s="51" t="s">
        <v>997</v>
      </c>
      <c r="C268" s="51" t="s">
        <v>998</v>
      </c>
      <c r="D268" s="11" t="s">
        <v>40</v>
      </c>
      <c r="E268" s="11" t="s">
        <v>999</v>
      </c>
      <c r="F268" s="32" t="s">
        <v>137</v>
      </c>
      <c r="G268" s="11" t="s">
        <v>29</v>
      </c>
      <c r="H268" s="15" t="s">
        <v>244</v>
      </c>
      <c r="I268" s="11" t="s">
        <v>1000</v>
      </c>
      <c r="J268" s="51" t="s">
        <v>1001</v>
      </c>
      <c r="K268" s="13" t="n">
        <v>1</v>
      </c>
      <c r="L268" s="60" t="s">
        <v>1002</v>
      </c>
      <c r="M268" s="13"/>
      <c r="N268" s="13" t="n">
        <v>10000</v>
      </c>
      <c r="O268" s="13" t="n">
        <v>15000</v>
      </c>
      <c r="P268" s="51" t="s">
        <v>1003</v>
      </c>
      <c r="Q268" s="51" t="s">
        <v>1004</v>
      </c>
      <c r="R268" s="101"/>
      <c r="S268" s="13"/>
      <c r="T268" s="51" t="s">
        <v>1005</v>
      </c>
      <c r="U268" s="16" t="s">
        <v>1006</v>
      </c>
      <c r="V268" s="11" t="s">
        <v>89</v>
      </c>
      <c r="W268" s="14"/>
    </row>
    <row r="269" s="96" customFormat="true" ht="40" hidden="false" customHeight="true" outlineLevel="0" collapsed="false">
      <c r="A269" s="67" t="s">
        <v>767</v>
      </c>
      <c r="B269" s="51" t="s">
        <v>997</v>
      </c>
      <c r="C269" s="51" t="s">
        <v>998</v>
      </c>
      <c r="D269" s="11" t="s">
        <v>40</v>
      </c>
      <c r="E269" s="11" t="s">
        <v>1007</v>
      </c>
      <c r="F269" s="32" t="s">
        <v>137</v>
      </c>
      <c r="G269" s="11" t="s">
        <v>43</v>
      </c>
      <c r="H269" s="15" t="s">
        <v>244</v>
      </c>
      <c r="I269" s="11" t="s">
        <v>1000</v>
      </c>
      <c r="J269" s="51" t="s">
        <v>1001</v>
      </c>
      <c r="K269" s="13" t="n">
        <v>1</v>
      </c>
      <c r="L269" s="60" t="s">
        <v>1008</v>
      </c>
      <c r="M269" s="13"/>
      <c r="N269" s="13" t="n">
        <v>10000</v>
      </c>
      <c r="O269" s="13" t="n">
        <v>15000</v>
      </c>
      <c r="P269" s="51" t="s">
        <v>1003</v>
      </c>
      <c r="Q269" s="51" t="s">
        <v>1004</v>
      </c>
      <c r="R269" s="101"/>
      <c r="S269" s="13"/>
      <c r="T269" s="51" t="s">
        <v>1005</v>
      </c>
      <c r="U269" s="16" t="s">
        <v>1006</v>
      </c>
      <c r="V269" s="11" t="s">
        <v>89</v>
      </c>
      <c r="W269" s="14"/>
    </row>
    <row r="270" s="96" customFormat="true" ht="40" hidden="false" customHeight="true" outlineLevel="0" collapsed="false">
      <c r="A270" s="67" t="s">
        <v>1009</v>
      </c>
      <c r="B270" s="51" t="s">
        <v>997</v>
      </c>
      <c r="C270" s="51" t="s">
        <v>998</v>
      </c>
      <c r="D270" s="11" t="s">
        <v>40</v>
      </c>
      <c r="E270" s="11" t="s">
        <v>999</v>
      </c>
      <c r="F270" s="32" t="s">
        <v>137</v>
      </c>
      <c r="G270" s="11" t="s">
        <v>29</v>
      </c>
      <c r="H270" s="15" t="s">
        <v>244</v>
      </c>
      <c r="I270" s="11" t="s">
        <v>1000</v>
      </c>
      <c r="J270" s="51" t="s">
        <v>1001</v>
      </c>
      <c r="K270" s="13" t="n">
        <v>1</v>
      </c>
      <c r="L270" s="60" t="s">
        <v>1010</v>
      </c>
      <c r="M270" s="13"/>
      <c r="N270" s="13" t="n">
        <v>7000</v>
      </c>
      <c r="O270" s="13" t="n">
        <v>12000</v>
      </c>
      <c r="P270" s="51" t="s">
        <v>1003</v>
      </c>
      <c r="Q270" s="51" t="s">
        <v>1004</v>
      </c>
      <c r="R270" s="101"/>
      <c r="S270" s="13"/>
      <c r="T270" s="51" t="s">
        <v>1005</v>
      </c>
      <c r="U270" s="16" t="s">
        <v>1006</v>
      </c>
      <c r="V270" s="11" t="s">
        <v>89</v>
      </c>
      <c r="W270" s="14"/>
    </row>
    <row r="271" s="96" customFormat="true" ht="40" hidden="false" customHeight="true" outlineLevel="0" collapsed="false">
      <c r="A271" s="60" t="s">
        <v>1011</v>
      </c>
      <c r="B271" s="51" t="s">
        <v>997</v>
      </c>
      <c r="C271" s="51" t="s">
        <v>998</v>
      </c>
      <c r="D271" s="11" t="s">
        <v>47</v>
      </c>
      <c r="E271" s="11" t="s">
        <v>144</v>
      </c>
      <c r="F271" s="32" t="s">
        <v>194</v>
      </c>
      <c r="G271" s="11" t="s">
        <v>43</v>
      </c>
      <c r="H271" s="15" t="s">
        <v>81</v>
      </c>
      <c r="I271" s="11" t="s">
        <v>1012</v>
      </c>
      <c r="J271" s="51" t="s">
        <v>1001</v>
      </c>
      <c r="K271" s="13" t="n">
        <v>1</v>
      </c>
      <c r="L271" s="60" t="s">
        <v>1013</v>
      </c>
      <c r="M271" s="13"/>
      <c r="N271" s="13" t="n">
        <v>6000</v>
      </c>
      <c r="O271" s="13" t="n">
        <v>8000</v>
      </c>
      <c r="P271" s="51" t="s">
        <v>1003</v>
      </c>
      <c r="Q271" s="51" t="s">
        <v>1004</v>
      </c>
      <c r="R271" s="101"/>
      <c r="S271" s="13"/>
      <c r="T271" s="51" t="s">
        <v>1005</v>
      </c>
      <c r="U271" s="16" t="s">
        <v>1006</v>
      </c>
      <c r="V271" s="11" t="s">
        <v>89</v>
      </c>
      <c r="W271" s="14"/>
    </row>
    <row r="272" s="96" customFormat="true" ht="40" hidden="false" customHeight="true" outlineLevel="0" collapsed="false">
      <c r="A272" s="67" t="s">
        <v>110</v>
      </c>
      <c r="B272" s="51" t="s">
        <v>997</v>
      </c>
      <c r="C272" s="51" t="s">
        <v>998</v>
      </c>
      <c r="D272" s="11" t="s">
        <v>47</v>
      </c>
      <c r="E272" s="11" t="s">
        <v>144</v>
      </c>
      <c r="F272" s="32" t="s">
        <v>194</v>
      </c>
      <c r="G272" s="11" t="s">
        <v>43</v>
      </c>
      <c r="H272" s="13" t="n">
        <v>2</v>
      </c>
      <c r="I272" s="11" t="s">
        <v>1014</v>
      </c>
      <c r="J272" s="51" t="s">
        <v>1001</v>
      </c>
      <c r="K272" s="13" t="n">
        <v>1</v>
      </c>
      <c r="L272" s="60" t="s">
        <v>1015</v>
      </c>
      <c r="M272" s="13"/>
      <c r="N272" s="13" t="n">
        <v>5000</v>
      </c>
      <c r="O272" s="13" t="n">
        <v>10000</v>
      </c>
      <c r="P272" s="51" t="s">
        <v>1003</v>
      </c>
      <c r="Q272" s="51" t="s">
        <v>1004</v>
      </c>
      <c r="R272" s="101"/>
      <c r="S272" s="13"/>
      <c r="T272" s="51" t="s">
        <v>1005</v>
      </c>
      <c r="U272" s="16" t="s">
        <v>1006</v>
      </c>
      <c r="V272" s="11" t="s">
        <v>89</v>
      </c>
      <c r="W272" s="14"/>
    </row>
    <row r="273" customFormat="false" ht="40" hidden="false" customHeight="true" outlineLevel="0" collapsed="false">
      <c r="A273" s="12" t="s">
        <v>1016</v>
      </c>
      <c r="B273" s="12" t="s">
        <v>1017</v>
      </c>
      <c r="C273" s="12" t="s">
        <v>519</v>
      </c>
      <c r="D273" s="12" t="s">
        <v>47</v>
      </c>
      <c r="E273" s="12" t="s">
        <v>1018</v>
      </c>
      <c r="F273" s="12"/>
      <c r="G273" s="12" t="s">
        <v>29</v>
      </c>
      <c r="H273" s="74" t="s">
        <v>1019</v>
      </c>
      <c r="I273" s="45" t="s">
        <v>1020</v>
      </c>
      <c r="J273" s="12" t="s">
        <v>1021</v>
      </c>
      <c r="K273" s="45" t="n">
        <v>1</v>
      </c>
      <c r="L273" s="12" t="s">
        <v>1022</v>
      </c>
      <c r="M273" s="12" t="n">
        <v>20210730</v>
      </c>
      <c r="N273" s="12"/>
      <c r="O273" s="12"/>
      <c r="P273" s="45" t="s">
        <v>1023</v>
      </c>
      <c r="Q273" s="12" t="s">
        <v>1024</v>
      </c>
      <c r="R273" s="74"/>
      <c r="S273" s="12"/>
      <c r="T273" s="12" t="s">
        <v>1025</v>
      </c>
      <c r="U273" s="76" t="s">
        <v>1026</v>
      </c>
      <c r="V273" s="12" t="s">
        <v>89</v>
      </c>
      <c r="W273" s="45"/>
    </row>
    <row r="274" customFormat="false" ht="40" hidden="false" customHeight="true" outlineLevel="0" collapsed="false">
      <c r="A274" s="12" t="s">
        <v>1027</v>
      </c>
      <c r="B274" s="12" t="s">
        <v>1017</v>
      </c>
      <c r="C274" s="12" t="s">
        <v>519</v>
      </c>
      <c r="D274" s="12" t="s">
        <v>47</v>
      </c>
      <c r="E274" s="12" t="s">
        <v>1028</v>
      </c>
      <c r="F274" s="12"/>
      <c r="G274" s="12" t="s">
        <v>29</v>
      </c>
      <c r="H274" s="74" t="s">
        <v>1019</v>
      </c>
      <c r="I274" s="45" t="s">
        <v>1029</v>
      </c>
      <c r="J274" s="12" t="s">
        <v>1021</v>
      </c>
      <c r="K274" s="45" t="n">
        <v>1</v>
      </c>
      <c r="L274" s="12" t="s">
        <v>1030</v>
      </c>
      <c r="M274" s="12" t="n">
        <v>20210730</v>
      </c>
      <c r="N274" s="12"/>
      <c r="O274" s="12"/>
      <c r="P274" s="45" t="s">
        <v>1031</v>
      </c>
      <c r="Q274" s="12" t="s">
        <v>1024</v>
      </c>
      <c r="R274" s="74"/>
      <c r="S274" s="12"/>
      <c r="T274" s="12" t="s">
        <v>1032</v>
      </c>
      <c r="U274" s="76" t="s">
        <v>1026</v>
      </c>
      <c r="V274" s="12" t="s">
        <v>89</v>
      </c>
      <c r="W274" s="45"/>
    </row>
    <row r="275" customFormat="false" ht="40" hidden="false" customHeight="true" outlineLevel="0" collapsed="false">
      <c r="A275" s="12" t="s">
        <v>1033</v>
      </c>
      <c r="B275" s="12" t="s">
        <v>1034</v>
      </c>
      <c r="C275" s="12" t="s">
        <v>1035</v>
      </c>
      <c r="D275" s="12" t="s">
        <v>40</v>
      </c>
      <c r="E275" s="12" t="s">
        <v>1036</v>
      </c>
      <c r="F275" s="102"/>
      <c r="G275" s="12" t="s">
        <v>43</v>
      </c>
      <c r="H275" s="74" t="s">
        <v>1037</v>
      </c>
      <c r="I275" s="12"/>
      <c r="J275" s="12" t="s">
        <v>1038</v>
      </c>
      <c r="K275" s="45" t="n">
        <v>2</v>
      </c>
      <c r="L275" s="12" t="s">
        <v>1039</v>
      </c>
      <c r="M275" s="45"/>
      <c r="N275" s="12" t="n">
        <v>4000</v>
      </c>
      <c r="O275" s="12" t="n">
        <v>8000</v>
      </c>
      <c r="P275" s="12" t="s">
        <v>1040</v>
      </c>
      <c r="Q275" s="12" t="s">
        <v>1041</v>
      </c>
      <c r="R275" s="74"/>
      <c r="S275" s="12"/>
      <c r="T275" s="12"/>
      <c r="U275" s="76" t="s">
        <v>1042</v>
      </c>
      <c r="V275" s="12" t="s">
        <v>89</v>
      </c>
      <c r="W275" s="45"/>
    </row>
    <row r="276" customFormat="false" ht="40" hidden="false" customHeight="true" outlineLevel="0" collapsed="false">
      <c r="A276" s="12" t="s">
        <v>1043</v>
      </c>
      <c r="B276" s="12" t="s">
        <v>1034</v>
      </c>
      <c r="C276" s="12" t="s">
        <v>1035</v>
      </c>
      <c r="D276" s="12" t="s">
        <v>40</v>
      </c>
      <c r="E276" s="12"/>
      <c r="F276" s="12"/>
      <c r="G276" s="12" t="s">
        <v>43</v>
      </c>
      <c r="H276" s="74" t="s">
        <v>1037</v>
      </c>
      <c r="I276" s="12"/>
      <c r="J276" s="12" t="s">
        <v>1038</v>
      </c>
      <c r="K276" s="45" t="n">
        <v>2</v>
      </c>
      <c r="L276" s="12" t="s">
        <v>1044</v>
      </c>
      <c r="M276" s="45"/>
      <c r="N276" s="12" t="n">
        <v>4000</v>
      </c>
      <c r="O276" s="12" t="n">
        <v>8000</v>
      </c>
      <c r="P276" s="12" t="s">
        <v>1045</v>
      </c>
      <c r="Q276" s="12" t="s">
        <v>1041</v>
      </c>
      <c r="R276" s="74"/>
      <c r="S276" s="12"/>
      <c r="T276" s="12"/>
      <c r="U276" s="76" t="s">
        <v>1042</v>
      </c>
      <c r="V276" s="12" t="s">
        <v>89</v>
      </c>
      <c r="W276" s="45"/>
    </row>
    <row r="277" customFormat="false" ht="40" hidden="false" customHeight="true" outlineLevel="0" collapsed="false">
      <c r="A277" s="12" t="s">
        <v>1046</v>
      </c>
      <c r="B277" s="12" t="s">
        <v>1034</v>
      </c>
      <c r="C277" s="12" t="s">
        <v>1035</v>
      </c>
      <c r="D277" s="12" t="s">
        <v>40</v>
      </c>
      <c r="E277" s="12"/>
      <c r="F277" s="12"/>
      <c r="G277" s="12" t="s">
        <v>43</v>
      </c>
      <c r="H277" s="74" t="s">
        <v>1037</v>
      </c>
      <c r="I277" s="12"/>
      <c r="J277" s="12" t="s">
        <v>1038</v>
      </c>
      <c r="K277" s="45" t="n">
        <v>2</v>
      </c>
      <c r="L277" s="12" t="s">
        <v>1047</v>
      </c>
      <c r="M277" s="45"/>
      <c r="N277" s="12" t="n">
        <v>4000</v>
      </c>
      <c r="O277" s="12" t="n">
        <v>8000</v>
      </c>
      <c r="P277" s="12" t="s">
        <v>1048</v>
      </c>
      <c r="Q277" s="12" t="s">
        <v>1041</v>
      </c>
      <c r="R277" s="74"/>
      <c r="S277" s="12"/>
      <c r="T277" s="12"/>
      <c r="U277" s="76" t="s">
        <v>1042</v>
      </c>
      <c r="V277" s="12" t="s">
        <v>89</v>
      </c>
      <c r="W277" s="45"/>
    </row>
    <row r="278" customFormat="false" ht="40" hidden="false" customHeight="true" outlineLevel="0" collapsed="false">
      <c r="A278" s="12" t="s">
        <v>1049</v>
      </c>
      <c r="B278" s="12" t="s">
        <v>1034</v>
      </c>
      <c r="C278" s="12" t="s">
        <v>1035</v>
      </c>
      <c r="D278" s="12" t="s">
        <v>40</v>
      </c>
      <c r="E278" s="12"/>
      <c r="F278" s="12"/>
      <c r="G278" s="12" t="s">
        <v>43</v>
      </c>
      <c r="H278" s="12"/>
      <c r="I278" s="12"/>
      <c r="J278" s="12" t="s">
        <v>1038</v>
      </c>
      <c r="K278" s="45" t="n">
        <v>1</v>
      </c>
      <c r="L278" s="12" t="s">
        <v>1050</v>
      </c>
      <c r="M278" s="45"/>
      <c r="N278" s="12" t="n">
        <v>4000</v>
      </c>
      <c r="O278" s="12" t="n">
        <v>6000</v>
      </c>
      <c r="P278" s="12" t="s">
        <v>1040</v>
      </c>
      <c r="Q278" s="12" t="s">
        <v>1041</v>
      </c>
      <c r="R278" s="74"/>
      <c r="S278" s="12"/>
      <c r="T278" s="12"/>
      <c r="U278" s="76" t="s">
        <v>1042</v>
      </c>
      <c r="V278" s="12" t="s">
        <v>89</v>
      </c>
      <c r="W278" s="45"/>
    </row>
    <row r="279" customFormat="false" ht="40" hidden="false" customHeight="true" outlineLevel="0" collapsed="false">
      <c r="A279" s="12" t="s">
        <v>1051</v>
      </c>
      <c r="B279" s="12" t="s">
        <v>1034</v>
      </c>
      <c r="C279" s="12" t="s">
        <v>1035</v>
      </c>
      <c r="D279" s="12" t="s">
        <v>26</v>
      </c>
      <c r="E279" s="12" t="s">
        <v>1052</v>
      </c>
      <c r="F279" s="102"/>
      <c r="G279" s="12" t="s">
        <v>43</v>
      </c>
      <c r="H279" s="12"/>
      <c r="I279" s="12"/>
      <c r="J279" s="12" t="s">
        <v>1038</v>
      </c>
      <c r="K279" s="45" t="n">
        <v>1</v>
      </c>
      <c r="L279" s="12" t="s">
        <v>1053</v>
      </c>
      <c r="M279" s="45"/>
      <c r="N279" s="12" t="n">
        <v>3000</v>
      </c>
      <c r="O279" s="12" t="n">
        <v>5000</v>
      </c>
      <c r="P279" s="12" t="s">
        <v>1048</v>
      </c>
      <c r="Q279" s="12" t="s">
        <v>1041</v>
      </c>
      <c r="R279" s="74"/>
      <c r="S279" s="12"/>
      <c r="T279" s="12"/>
      <c r="U279" s="76" t="s">
        <v>1042</v>
      </c>
      <c r="V279" s="12" t="s">
        <v>89</v>
      </c>
      <c r="W279" s="45"/>
    </row>
    <row r="280" customFormat="false" ht="40" hidden="false" customHeight="true" outlineLevel="0" collapsed="false">
      <c r="A280" s="12" t="s">
        <v>1054</v>
      </c>
      <c r="B280" s="12" t="s">
        <v>1034</v>
      </c>
      <c r="C280" s="12" t="s">
        <v>1035</v>
      </c>
      <c r="D280" s="12" t="s">
        <v>40</v>
      </c>
      <c r="E280" s="12" t="s">
        <v>1055</v>
      </c>
      <c r="F280" s="102"/>
      <c r="G280" s="12" t="s">
        <v>43</v>
      </c>
      <c r="H280" s="12"/>
      <c r="I280" s="12"/>
      <c r="J280" s="12" t="s">
        <v>1038</v>
      </c>
      <c r="K280" s="45" t="n">
        <v>2</v>
      </c>
      <c r="L280" s="45" t="s">
        <v>1056</v>
      </c>
      <c r="M280" s="45"/>
      <c r="N280" s="12" t="n">
        <v>4000</v>
      </c>
      <c r="O280" s="12" t="n">
        <v>6000</v>
      </c>
      <c r="P280" s="12" t="s">
        <v>1048</v>
      </c>
      <c r="Q280" s="12" t="s">
        <v>1041</v>
      </c>
      <c r="R280" s="74"/>
      <c r="S280" s="12" t="s">
        <v>1057</v>
      </c>
      <c r="T280" s="12"/>
      <c r="U280" s="76" t="s">
        <v>1042</v>
      </c>
      <c r="V280" s="12" t="s">
        <v>89</v>
      </c>
      <c r="W280" s="45"/>
    </row>
    <row r="281" customFormat="false" ht="40" hidden="false" customHeight="true" outlineLevel="0" collapsed="false">
      <c r="A281" s="12" t="s">
        <v>391</v>
      </c>
      <c r="B281" s="12" t="s">
        <v>1058</v>
      </c>
      <c r="C281" s="12" t="s">
        <v>1059</v>
      </c>
      <c r="D281" s="12" t="s">
        <v>40</v>
      </c>
      <c r="E281" s="12" t="s">
        <v>191</v>
      </c>
      <c r="F281" s="12"/>
      <c r="G281" s="12" t="s">
        <v>29</v>
      </c>
      <c r="H281" s="74"/>
      <c r="I281" s="45" t="s">
        <v>1060</v>
      </c>
      <c r="J281" s="12" t="s">
        <v>1021</v>
      </c>
      <c r="K281" s="45" t="n">
        <v>3</v>
      </c>
      <c r="L281" s="45" t="s">
        <v>1061</v>
      </c>
      <c r="M281" s="12" t="n">
        <v>20210531</v>
      </c>
      <c r="N281" s="12" t="n">
        <v>6000</v>
      </c>
      <c r="O281" s="12" t="n">
        <v>8000</v>
      </c>
      <c r="P281" s="12" t="s">
        <v>1062</v>
      </c>
      <c r="Q281" s="12" t="s">
        <v>1063</v>
      </c>
      <c r="R281" s="74"/>
      <c r="S281" s="12" t="s">
        <v>82</v>
      </c>
      <c r="T281" s="103" t="s">
        <v>1064</v>
      </c>
      <c r="U281" s="76" t="s">
        <v>1065</v>
      </c>
      <c r="V281" s="12" t="s">
        <v>89</v>
      </c>
      <c r="W281" s="45" t="s">
        <v>235</v>
      </c>
    </row>
    <row r="282" customFormat="false" ht="40" hidden="false" customHeight="true" outlineLevel="0" collapsed="false">
      <c r="A282" s="12" t="s">
        <v>1066</v>
      </c>
      <c r="B282" s="12" t="s">
        <v>1058</v>
      </c>
      <c r="C282" s="12" t="s">
        <v>1059</v>
      </c>
      <c r="D282" s="12" t="s">
        <v>40</v>
      </c>
      <c r="E282" s="12" t="s">
        <v>191</v>
      </c>
      <c r="F282" s="12"/>
      <c r="G282" s="12" t="s">
        <v>29</v>
      </c>
      <c r="H282" s="103"/>
      <c r="I282" s="45" t="s">
        <v>1060</v>
      </c>
      <c r="J282" s="12" t="s">
        <v>1021</v>
      </c>
      <c r="K282" s="45" t="n">
        <v>3</v>
      </c>
      <c r="L282" s="45" t="s">
        <v>1061</v>
      </c>
      <c r="M282" s="12" t="n">
        <v>20210531</v>
      </c>
      <c r="N282" s="12" t="n">
        <v>6000</v>
      </c>
      <c r="O282" s="12" t="n">
        <v>8000</v>
      </c>
      <c r="P282" s="12" t="s">
        <v>1062</v>
      </c>
      <c r="Q282" s="12" t="s">
        <v>1063</v>
      </c>
      <c r="R282" s="103"/>
      <c r="S282" s="12" t="s">
        <v>82</v>
      </c>
      <c r="T282" s="103" t="s">
        <v>1064</v>
      </c>
      <c r="U282" s="76" t="s">
        <v>1065</v>
      </c>
      <c r="V282" s="12" t="s">
        <v>89</v>
      </c>
      <c r="W282" s="45" t="s">
        <v>235</v>
      </c>
    </row>
    <row r="283" customFormat="false" ht="40" hidden="false" customHeight="true" outlineLevel="0" collapsed="false">
      <c r="A283" s="12" t="s">
        <v>1067</v>
      </c>
      <c r="B283" s="12" t="s">
        <v>1058</v>
      </c>
      <c r="C283" s="12" t="s">
        <v>1059</v>
      </c>
      <c r="D283" s="12" t="s">
        <v>40</v>
      </c>
      <c r="E283" s="12" t="s">
        <v>191</v>
      </c>
      <c r="F283" s="12"/>
      <c r="G283" s="12" t="s">
        <v>29</v>
      </c>
      <c r="H283" s="103"/>
      <c r="I283" s="45" t="s">
        <v>1068</v>
      </c>
      <c r="J283" s="12" t="s">
        <v>1021</v>
      </c>
      <c r="K283" s="45" t="n">
        <v>4</v>
      </c>
      <c r="L283" s="12" t="s">
        <v>1069</v>
      </c>
      <c r="M283" s="12" t="n">
        <v>20210531</v>
      </c>
      <c r="N283" s="12" t="n">
        <v>6000</v>
      </c>
      <c r="O283" s="12" t="n">
        <v>8000</v>
      </c>
      <c r="P283" s="12" t="s">
        <v>1062</v>
      </c>
      <c r="Q283" s="12" t="s">
        <v>1063</v>
      </c>
      <c r="R283" s="103"/>
      <c r="S283" s="12" t="s">
        <v>82</v>
      </c>
      <c r="T283" s="103" t="s">
        <v>1064</v>
      </c>
      <c r="U283" s="76" t="s">
        <v>1065</v>
      </c>
      <c r="V283" s="12" t="s">
        <v>89</v>
      </c>
      <c r="W283" s="45" t="s">
        <v>235</v>
      </c>
    </row>
    <row r="284" customFormat="false" ht="40" hidden="false" customHeight="true" outlineLevel="0" collapsed="false">
      <c r="A284" s="12" t="s">
        <v>771</v>
      </c>
      <c r="B284" s="12" t="s">
        <v>1058</v>
      </c>
      <c r="C284" s="12" t="s">
        <v>1059</v>
      </c>
      <c r="D284" s="12" t="s">
        <v>40</v>
      </c>
      <c r="E284" s="12" t="s">
        <v>191</v>
      </c>
      <c r="F284" s="12"/>
      <c r="G284" s="12" t="s">
        <v>29</v>
      </c>
      <c r="H284" s="103"/>
      <c r="I284" s="45" t="s">
        <v>1070</v>
      </c>
      <c r="J284" s="12" t="s">
        <v>1021</v>
      </c>
      <c r="K284" s="45" t="n">
        <v>2</v>
      </c>
      <c r="L284" s="12" t="s">
        <v>1071</v>
      </c>
      <c r="M284" s="12" t="n">
        <v>20210531</v>
      </c>
      <c r="N284" s="12" t="n">
        <v>6000</v>
      </c>
      <c r="O284" s="12" t="n">
        <v>8000</v>
      </c>
      <c r="P284" s="12" t="s">
        <v>1062</v>
      </c>
      <c r="Q284" s="12" t="s">
        <v>1063</v>
      </c>
      <c r="R284" s="103"/>
      <c r="S284" s="12" t="s">
        <v>82</v>
      </c>
      <c r="T284" s="103" t="s">
        <v>1064</v>
      </c>
      <c r="U284" s="76" t="s">
        <v>1065</v>
      </c>
      <c r="V284" s="12" t="s">
        <v>89</v>
      </c>
      <c r="W284" s="45" t="s">
        <v>235</v>
      </c>
    </row>
    <row r="285" customFormat="false" ht="40" hidden="false" customHeight="true" outlineLevel="0" collapsed="false">
      <c r="A285" s="12" t="s">
        <v>1072</v>
      </c>
      <c r="B285" s="12" t="s">
        <v>1058</v>
      </c>
      <c r="C285" s="12" t="s">
        <v>1059</v>
      </c>
      <c r="D285" s="12" t="s">
        <v>40</v>
      </c>
      <c r="E285" s="12" t="s">
        <v>191</v>
      </c>
      <c r="F285" s="12"/>
      <c r="G285" s="12" t="s">
        <v>29</v>
      </c>
      <c r="H285" s="103"/>
      <c r="I285" s="45" t="s">
        <v>1073</v>
      </c>
      <c r="J285" s="12" t="s">
        <v>1021</v>
      </c>
      <c r="K285" s="45" t="n">
        <v>4</v>
      </c>
      <c r="L285" s="45" t="s">
        <v>1074</v>
      </c>
      <c r="M285" s="12" t="n">
        <v>20210531</v>
      </c>
      <c r="N285" s="12" t="n">
        <v>6000</v>
      </c>
      <c r="O285" s="12" t="n">
        <v>8000</v>
      </c>
      <c r="P285" s="12" t="s">
        <v>1062</v>
      </c>
      <c r="Q285" s="12" t="s">
        <v>1063</v>
      </c>
      <c r="R285" s="103"/>
      <c r="S285" s="12" t="s">
        <v>82</v>
      </c>
      <c r="T285" s="103" t="s">
        <v>1064</v>
      </c>
      <c r="U285" s="76" t="s">
        <v>1065</v>
      </c>
      <c r="V285" s="12" t="s">
        <v>89</v>
      </c>
      <c r="W285" s="45" t="s">
        <v>235</v>
      </c>
    </row>
    <row r="286" customFormat="false" ht="40" hidden="false" customHeight="true" outlineLevel="0" collapsed="false">
      <c r="A286" s="45" t="s">
        <v>1075</v>
      </c>
      <c r="B286" s="12" t="s">
        <v>1058</v>
      </c>
      <c r="C286" s="12" t="s">
        <v>1059</v>
      </c>
      <c r="D286" s="12" t="s">
        <v>40</v>
      </c>
      <c r="E286" s="12" t="s">
        <v>348</v>
      </c>
      <c r="F286" s="102"/>
      <c r="G286" s="12" t="s">
        <v>29</v>
      </c>
      <c r="H286" s="103"/>
      <c r="I286" s="45" t="s">
        <v>1076</v>
      </c>
      <c r="J286" s="12" t="s">
        <v>1021</v>
      </c>
      <c r="K286" s="45" t="n">
        <v>4</v>
      </c>
      <c r="L286" s="45" t="s">
        <v>1077</v>
      </c>
      <c r="M286" s="12" t="n">
        <v>20210531</v>
      </c>
      <c r="N286" s="12" t="n">
        <v>6000</v>
      </c>
      <c r="O286" s="12" t="n">
        <v>8000</v>
      </c>
      <c r="P286" s="12" t="s">
        <v>1062</v>
      </c>
      <c r="Q286" s="12" t="s">
        <v>1063</v>
      </c>
      <c r="R286" s="103"/>
      <c r="S286" s="12" t="s">
        <v>82</v>
      </c>
      <c r="T286" s="103" t="s">
        <v>1064</v>
      </c>
      <c r="U286" s="76" t="s">
        <v>1065</v>
      </c>
      <c r="V286" s="12" t="s">
        <v>89</v>
      </c>
      <c r="W286" s="45" t="s">
        <v>235</v>
      </c>
    </row>
    <row r="287" customFormat="false" ht="40" hidden="false" customHeight="true" outlineLevel="0" collapsed="false">
      <c r="A287" s="45" t="s">
        <v>1078</v>
      </c>
      <c r="B287" s="12" t="s">
        <v>1058</v>
      </c>
      <c r="C287" s="12" t="s">
        <v>1059</v>
      </c>
      <c r="D287" s="12" t="s">
        <v>40</v>
      </c>
      <c r="E287" s="12" t="s">
        <v>348</v>
      </c>
      <c r="F287" s="102"/>
      <c r="G287" s="12" t="s">
        <v>29</v>
      </c>
      <c r="H287" s="103"/>
      <c r="I287" s="45" t="s">
        <v>1079</v>
      </c>
      <c r="J287" s="12" t="s">
        <v>1021</v>
      </c>
      <c r="K287" s="45" t="n">
        <v>2</v>
      </c>
      <c r="L287" s="45" t="s">
        <v>1080</v>
      </c>
      <c r="M287" s="12" t="n">
        <v>20210531</v>
      </c>
      <c r="N287" s="12" t="n">
        <v>6000</v>
      </c>
      <c r="O287" s="12" t="n">
        <v>8000</v>
      </c>
      <c r="P287" s="12" t="s">
        <v>1062</v>
      </c>
      <c r="Q287" s="12" t="s">
        <v>1063</v>
      </c>
      <c r="R287" s="103"/>
      <c r="S287" s="12" t="s">
        <v>82</v>
      </c>
      <c r="T287" s="103" t="s">
        <v>1064</v>
      </c>
      <c r="U287" s="76" t="s">
        <v>1065</v>
      </c>
      <c r="V287" s="12" t="s">
        <v>89</v>
      </c>
      <c r="W287" s="45" t="s">
        <v>235</v>
      </c>
    </row>
    <row r="288" customFormat="false" ht="40" hidden="false" customHeight="true" outlineLevel="0" collapsed="false">
      <c r="A288" s="45" t="s">
        <v>1081</v>
      </c>
      <c r="B288" s="12" t="s">
        <v>1058</v>
      </c>
      <c r="C288" s="12" t="s">
        <v>1059</v>
      </c>
      <c r="D288" s="12" t="s">
        <v>40</v>
      </c>
      <c r="E288" s="12" t="s">
        <v>348</v>
      </c>
      <c r="F288" s="102"/>
      <c r="G288" s="12" t="s">
        <v>29</v>
      </c>
      <c r="H288" s="103"/>
      <c r="I288" s="45" t="s">
        <v>1082</v>
      </c>
      <c r="J288" s="12" t="s">
        <v>1021</v>
      </c>
      <c r="K288" s="45" t="n">
        <v>2</v>
      </c>
      <c r="L288" s="45" t="s">
        <v>1083</v>
      </c>
      <c r="M288" s="12" t="n">
        <v>20210531</v>
      </c>
      <c r="N288" s="12" t="n">
        <v>6000</v>
      </c>
      <c r="O288" s="12" t="n">
        <v>8000</v>
      </c>
      <c r="P288" s="12" t="s">
        <v>1062</v>
      </c>
      <c r="Q288" s="12" t="s">
        <v>1063</v>
      </c>
      <c r="R288" s="103"/>
      <c r="S288" s="12" t="s">
        <v>82</v>
      </c>
      <c r="T288" s="103" t="s">
        <v>1064</v>
      </c>
      <c r="U288" s="76" t="s">
        <v>1065</v>
      </c>
      <c r="V288" s="12" t="s">
        <v>89</v>
      </c>
      <c r="W288" s="45" t="s">
        <v>235</v>
      </c>
    </row>
    <row r="289" customFormat="false" ht="40" hidden="false" customHeight="true" outlineLevel="0" collapsed="false">
      <c r="A289" s="12" t="s">
        <v>1033</v>
      </c>
      <c r="B289" s="12" t="s">
        <v>1084</v>
      </c>
      <c r="C289" s="12" t="s">
        <v>1035</v>
      </c>
      <c r="D289" s="12" t="s">
        <v>40</v>
      </c>
      <c r="E289" s="12" t="s">
        <v>1036</v>
      </c>
      <c r="F289" s="12"/>
      <c r="G289" s="12" t="s">
        <v>43</v>
      </c>
      <c r="H289" s="74" t="s">
        <v>1037</v>
      </c>
      <c r="I289" s="12"/>
      <c r="J289" s="12" t="s">
        <v>1085</v>
      </c>
      <c r="K289" s="45" t="n">
        <v>2</v>
      </c>
      <c r="L289" s="12" t="s">
        <v>1039</v>
      </c>
      <c r="M289" s="45"/>
      <c r="N289" s="12" t="n">
        <v>4000</v>
      </c>
      <c r="O289" s="12" t="n">
        <v>8000</v>
      </c>
      <c r="P289" s="12" t="s">
        <v>1040</v>
      </c>
      <c r="Q289" s="12" t="s">
        <v>1041</v>
      </c>
      <c r="R289" s="103"/>
      <c r="S289" s="12"/>
      <c r="T289" s="12"/>
      <c r="U289" s="76" t="s">
        <v>1042</v>
      </c>
      <c r="V289" s="12" t="s">
        <v>89</v>
      </c>
      <c r="W289" s="45"/>
    </row>
    <row r="290" customFormat="false" ht="40" hidden="false" customHeight="true" outlineLevel="0" collapsed="false">
      <c r="A290" s="12" t="s">
        <v>1043</v>
      </c>
      <c r="B290" s="12" t="s">
        <v>1084</v>
      </c>
      <c r="C290" s="12" t="s">
        <v>1035</v>
      </c>
      <c r="D290" s="12" t="s">
        <v>40</v>
      </c>
      <c r="E290" s="12"/>
      <c r="F290" s="12"/>
      <c r="G290" s="12" t="s">
        <v>43</v>
      </c>
      <c r="H290" s="74" t="s">
        <v>1037</v>
      </c>
      <c r="I290" s="12"/>
      <c r="J290" s="12" t="s">
        <v>1085</v>
      </c>
      <c r="K290" s="45" t="n">
        <v>2</v>
      </c>
      <c r="L290" s="12" t="s">
        <v>1044</v>
      </c>
      <c r="M290" s="45"/>
      <c r="N290" s="12" t="n">
        <v>4000</v>
      </c>
      <c r="O290" s="12" t="n">
        <v>8000</v>
      </c>
      <c r="P290" s="12" t="s">
        <v>1045</v>
      </c>
      <c r="Q290" s="12" t="s">
        <v>1041</v>
      </c>
      <c r="R290" s="103"/>
      <c r="S290" s="12"/>
      <c r="T290" s="12"/>
      <c r="U290" s="76" t="s">
        <v>1042</v>
      </c>
      <c r="V290" s="12" t="s">
        <v>89</v>
      </c>
      <c r="W290" s="45"/>
    </row>
    <row r="291" customFormat="false" ht="40" hidden="false" customHeight="true" outlineLevel="0" collapsed="false">
      <c r="A291" s="12" t="s">
        <v>1046</v>
      </c>
      <c r="B291" s="12" t="s">
        <v>1084</v>
      </c>
      <c r="C291" s="12" t="s">
        <v>1035</v>
      </c>
      <c r="D291" s="12" t="s">
        <v>40</v>
      </c>
      <c r="E291" s="12"/>
      <c r="F291" s="12"/>
      <c r="G291" s="12" t="s">
        <v>43</v>
      </c>
      <c r="H291" s="74" t="s">
        <v>1037</v>
      </c>
      <c r="I291" s="12"/>
      <c r="J291" s="12" t="s">
        <v>1085</v>
      </c>
      <c r="K291" s="45" t="n">
        <v>2</v>
      </c>
      <c r="L291" s="12" t="s">
        <v>1047</v>
      </c>
      <c r="M291" s="45"/>
      <c r="N291" s="12" t="n">
        <v>4000</v>
      </c>
      <c r="O291" s="12" t="n">
        <v>8000</v>
      </c>
      <c r="P291" s="12" t="s">
        <v>1048</v>
      </c>
      <c r="Q291" s="12" t="s">
        <v>1041</v>
      </c>
      <c r="R291" s="103"/>
      <c r="S291" s="12"/>
      <c r="T291" s="12"/>
      <c r="U291" s="76" t="s">
        <v>1042</v>
      </c>
      <c r="V291" s="12" t="s">
        <v>89</v>
      </c>
      <c r="W291" s="45"/>
    </row>
    <row r="292" customFormat="false" ht="40" hidden="false" customHeight="true" outlineLevel="0" collapsed="false">
      <c r="A292" s="12" t="s">
        <v>1049</v>
      </c>
      <c r="B292" s="12" t="s">
        <v>1084</v>
      </c>
      <c r="C292" s="12" t="s">
        <v>1035</v>
      </c>
      <c r="D292" s="12" t="s">
        <v>40</v>
      </c>
      <c r="E292" s="12"/>
      <c r="F292" s="12"/>
      <c r="G292" s="12" t="s">
        <v>43</v>
      </c>
      <c r="H292" s="12"/>
      <c r="I292" s="12"/>
      <c r="J292" s="12" t="s">
        <v>1085</v>
      </c>
      <c r="K292" s="45" t="n">
        <v>1</v>
      </c>
      <c r="L292" s="12" t="s">
        <v>1050</v>
      </c>
      <c r="M292" s="45"/>
      <c r="N292" s="12" t="n">
        <v>4000</v>
      </c>
      <c r="O292" s="12" t="n">
        <v>6000</v>
      </c>
      <c r="P292" s="12" t="s">
        <v>1040</v>
      </c>
      <c r="Q292" s="12" t="s">
        <v>1041</v>
      </c>
      <c r="R292" s="103"/>
      <c r="S292" s="12"/>
      <c r="T292" s="12"/>
      <c r="U292" s="76" t="s">
        <v>1042</v>
      </c>
      <c r="V292" s="12" t="s">
        <v>89</v>
      </c>
      <c r="W292" s="45"/>
    </row>
    <row r="293" customFormat="false" ht="40" hidden="false" customHeight="true" outlineLevel="0" collapsed="false">
      <c r="A293" s="12" t="s">
        <v>1051</v>
      </c>
      <c r="B293" s="12" t="s">
        <v>1084</v>
      </c>
      <c r="C293" s="12" t="s">
        <v>1035</v>
      </c>
      <c r="D293" s="12" t="s">
        <v>26</v>
      </c>
      <c r="E293" s="12" t="s">
        <v>1052</v>
      </c>
      <c r="F293" s="102"/>
      <c r="G293" s="12" t="s">
        <v>43</v>
      </c>
      <c r="H293" s="12"/>
      <c r="I293" s="12"/>
      <c r="J293" s="12" t="s">
        <v>1085</v>
      </c>
      <c r="K293" s="45" t="n">
        <v>1</v>
      </c>
      <c r="L293" s="12" t="s">
        <v>1053</v>
      </c>
      <c r="M293" s="45"/>
      <c r="N293" s="12" t="n">
        <v>3000</v>
      </c>
      <c r="O293" s="12" t="n">
        <v>5000</v>
      </c>
      <c r="P293" s="12" t="s">
        <v>1048</v>
      </c>
      <c r="Q293" s="12" t="s">
        <v>1041</v>
      </c>
      <c r="R293" s="103"/>
      <c r="S293" s="12"/>
      <c r="T293" s="12"/>
      <c r="U293" s="76" t="s">
        <v>1042</v>
      </c>
      <c r="V293" s="12" t="s">
        <v>89</v>
      </c>
      <c r="W293" s="45"/>
    </row>
    <row r="294" customFormat="false" ht="40" hidden="false" customHeight="true" outlineLevel="0" collapsed="false">
      <c r="A294" s="12" t="s">
        <v>1054</v>
      </c>
      <c r="B294" s="12" t="s">
        <v>1084</v>
      </c>
      <c r="C294" s="12" t="s">
        <v>1035</v>
      </c>
      <c r="D294" s="12" t="s">
        <v>40</v>
      </c>
      <c r="E294" s="12" t="s">
        <v>1055</v>
      </c>
      <c r="F294" s="102"/>
      <c r="G294" s="12" t="s">
        <v>43</v>
      </c>
      <c r="H294" s="12"/>
      <c r="I294" s="12"/>
      <c r="J294" s="12" t="s">
        <v>1085</v>
      </c>
      <c r="K294" s="45" t="n">
        <v>2</v>
      </c>
      <c r="L294" s="45" t="s">
        <v>1056</v>
      </c>
      <c r="M294" s="45"/>
      <c r="N294" s="12" t="n">
        <v>4000</v>
      </c>
      <c r="O294" s="12" t="n">
        <v>6000</v>
      </c>
      <c r="P294" s="12" t="s">
        <v>1048</v>
      </c>
      <c r="Q294" s="12" t="s">
        <v>1041</v>
      </c>
      <c r="R294" s="103"/>
      <c r="S294" s="12" t="s">
        <v>1057</v>
      </c>
      <c r="T294" s="12"/>
      <c r="U294" s="76" t="s">
        <v>1042</v>
      </c>
      <c r="V294" s="12" t="s">
        <v>89</v>
      </c>
      <c r="W294" s="45"/>
    </row>
    <row r="295" customFormat="false" ht="40" hidden="false" customHeight="true" outlineLevel="0" collapsed="false">
      <c r="A295" s="12" t="s">
        <v>1086</v>
      </c>
      <c r="B295" s="12" t="s">
        <v>1087</v>
      </c>
      <c r="C295" s="12" t="s">
        <v>47</v>
      </c>
      <c r="D295" s="12" t="s">
        <v>40</v>
      </c>
      <c r="E295" s="12" t="s">
        <v>1088</v>
      </c>
      <c r="F295" s="12"/>
      <c r="G295" s="12" t="s">
        <v>43</v>
      </c>
      <c r="H295" s="103"/>
      <c r="I295" s="12"/>
      <c r="J295" s="12" t="s">
        <v>1089</v>
      </c>
      <c r="K295" s="45" t="n">
        <v>10</v>
      </c>
      <c r="L295" s="12" t="s">
        <v>1090</v>
      </c>
      <c r="M295" s="45"/>
      <c r="N295" s="12" t="n">
        <v>3500</v>
      </c>
      <c r="O295" s="12" t="n">
        <v>15000</v>
      </c>
      <c r="P295" s="12" t="s">
        <v>1091</v>
      </c>
      <c r="Q295" s="12" t="s">
        <v>1092</v>
      </c>
      <c r="R295" s="103"/>
      <c r="S295" s="12"/>
      <c r="T295" s="12" t="s">
        <v>1093</v>
      </c>
      <c r="U295" s="76" t="s">
        <v>1094</v>
      </c>
      <c r="V295" s="12"/>
      <c r="W295" s="45"/>
    </row>
    <row r="296" customFormat="false" ht="40" hidden="false" customHeight="true" outlineLevel="0" collapsed="false">
      <c r="A296" s="12" t="s">
        <v>1095</v>
      </c>
      <c r="B296" s="12" t="s">
        <v>1087</v>
      </c>
      <c r="C296" s="12" t="s">
        <v>47</v>
      </c>
      <c r="D296" s="12" t="s">
        <v>26</v>
      </c>
      <c r="E296" s="12" t="s">
        <v>1096</v>
      </c>
      <c r="F296" s="102"/>
      <c r="G296" s="12" t="s">
        <v>29</v>
      </c>
      <c r="H296" s="12"/>
      <c r="I296" s="12"/>
      <c r="J296" s="12" t="s">
        <v>1089</v>
      </c>
      <c r="K296" s="45" t="n">
        <v>1</v>
      </c>
      <c r="L296" s="12" t="s">
        <v>1097</v>
      </c>
      <c r="M296" s="45"/>
      <c r="N296" s="12" t="n">
        <v>4000</v>
      </c>
      <c r="O296" s="12" t="n">
        <v>8000</v>
      </c>
      <c r="P296" s="12" t="s">
        <v>1091</v>
      </c>
      <c r="Q296" s="12" t="s">
        <v>1092</v>
      </c>
      <c r="R296" s="103"/>
      <c r="S296" s="12"/>
      <c r="T296" s="12"/>
      <c r="U296" s="76" t="s">
        <v>1094</v>
      </c>
      <c r="V296" s="12"/>
      <c r="W296" s="45"/>
    </row>
    <row r="297" customFormat="false" ht="40" hidden="false" customHeight="true" outlineLevel="0" collapsed="false">
      <c r="A297" s="12" t="s">
        <v>1098</v>
      </c>
      <c r="B297" s="12" t="s">
        <v>1087</v>
      </c>
      <c r="C297" s="12" t="s">
        <v>47</v>
      </c>
      <c r="D297" s="12" t="s">
        <v>40</v>
      </c>
      <c r="E297" s="12" t="s">
        <v>1088</v>
      </c>
      <c r="F297" s="12"/>
      <c r="G297" s="12" t="s">
        <v>43</v>
      </c>
      <c r="H297" s="12"/>
      <c r="I297" s="12"/>
      <c r="J297" s="12" t="s">
        <v>1089</v>
      </c>
      <c r="K297" s="45" t="n">
        <v>10</v>
      </c>
      <c r="L297" s="45" t="s">
        <v>1099</v>
      </c>
      <c r="M297" s="45"/>
      <c r="N297" s="12" t="n">
        <v>3500</v>
      </c>
      <c r="O297" s="12" t="n">
        <v>8000</v>
      </c>
      <c r="P297" s="12" t="s">
        <v>1091</v>
      </c>
      <c r="Q297" s="12" t="s">
        <v>1092</v>
      </c>
      <c r="R297" s="103"/>
      <c r="S297" s="12"/>
      <c r="T297" s="12"/>
      <c r="U297" s="76" t="s">
        <v>1094</v>
      </c>
      <c r="V297" s="12"/>
      <c r="W297" s="45"/>
    </row>
    <row r="298" customFormat="false" ht="40" hidden="false" customHeight="true" outlineLevel="0" collapsed="false">
      <c r="A298" s="12" t="s">
        <v>1100</v>
      </c>
      <c r="B298" s="12" t="s">
        <v>1087</v>
      </c>
      <c r="C298" s="12" t="s">
        <v>47</v>
      </c>
      <c r="D298" s="12" t="s">
        <v>26</v>
      </c>
      <c r="E298" s="12" t="s">
        <v>1088</v>
      </c>
      <c r="F298" s="12"/>
      <c r="G298" s="12" t="s">
        <v>43</v>
      </c>
      <c r="H298" s="12"/>
      <c r="I298" s="12"/>
      <c r="J298" s="12" t="s">
        <v>1089</v>
      </c>
      <c r="K298" s="45" t="n">
        <v>2</v>
      </c>
      <c r="L298" s="12" t="s">
        <v>1101</v>
      </c>
      <c r="M298" s="45"/>
      <c r="N298" s="12" t="n">
        <v>3500</v>
      </c>
      <c r="O298" s="12" t="n">
        <v>6000</v>
      </c>
      <c r="P298" s="12" t="s">
        <v>1091</v>
      </c>
      <c r="Q298" s="12" t="s">
        <v>1092</v>
      </c>
      <c r="R298" s="103"/>
      <c r="S298" s="12"/>
      <c r="T298" s="12"/>
      <c r="U298" s="76" t="s">
        <v>1094</v>
      </c>
      <c r="V298" s="12"/>
      <c r="W298" s="45"/>
    </row>
    <row r="299" customFormat="false" ht="40" hidden="false" customHeight="true" outlineLevel="0" collapsed="false">
      <c r="A299" s="12" t="s">
        <v>358</v>
      </c>
      <c r="B299" s="12" t="s">
        <v>1087</v>
      </c>
      <c r="C299" s="12" t="s">
        <v>47</v>
      </c>
      <c r="D299" s="12" t="s">
        <v>40</v>
      </c>
      <c r="E299" s="12" t="s">
        <v>1102</v>
      </c>
      <c r="F299" s="102"/>
      <c r="G299" s="12" t="s">
        <v>29</v>
      </c>
      <c r="H299" s="12"/>
      <c r="I299" s="12"/>
      <c r="J299" s="12" t="s">
        <v>1089</v>
      </c>
      <c r="K299" s="45" t="n">
        <v>10</v>
      </c>
      <c r="L299" s="12" t="s">
        <v>1103</v>
      </c>
      <c r="M299" s="45"/>
      <c r="N299" s="12" t="n">
        <v>4000</v>
      </c>
      <c r="O299" s="12" t="n">
        <v>15000</v>
      </c>
      <c r="P299" s="12" t="s">
        <v>1091</v>
      </c>
      <c r="Q299" s="12" t="s">
        <v>1092</v>
      </c>
      <c r="R299" s="103"/>
      <c r="S299" s="12"/>
      <c r="T299" s="12"/>
      <c r="U299" s="76" t="s">
        <v>1094</v>
      </c>
      <c r="V299" s="12"/>
      <c r="W299" s="45"/>
    </row>
    <row r="300" customFormat="false" ht="40" hidden="false" customHeight="true" outlineLevel="0" collapsed="false">
      <c r="A300" s="12" t="s">
        <v>1104</v>
      </c>
      <c r="B300" s="12" t="s">
        <v>1105</v>
      </c>
      <c r="C300" s="12" t="s">
        <v>47</v>
      </c>
      <c r="D300" s="12" t="s">
        <v>47</v>
      </c>
      <c r="E300" s="12"/>
      <c r="F300" s="12"/>
      <c r="G300" s="12" t="s">
        <v>144</v>
      </c>
      <c r="H300" s="12"/>
      <c r="I300" s="12"/>
      <c r="J300" s="12" t="s">
        <v>1106</v>
      </c>
      <c r="K300" s="45" t="n">
        <v>3</v>
      </c>
      <c r="L300" s="12" t="s">
        <v>1107</v>
      </c>
      <c r="M300" s="45"/>
      <c r="N300" s="12" t="n">
        <v>5000</v>
      </c>
      <c r="O300" s="12" t="n">
        <v>8000</v>
      </c>
      <c r="P300" s="12"/>
      <c r="Q300" s="103" t="s">
        <v>86</v>
      </c>
      <c r="R300" s="12"/>
      <c r="S300" s="12"/>
      <c r="T300" s="12"/>
      <c r="U300" s="76" t="s">
        <v>1108</v>
      </c>
      <c r="V300" s="12"/>
      <c r="W300" s="45"/>
    </row>
    <row r="301" customFormat="false" ht="40" hidden="false" customHeight="true" outlineLevel="0" collapsed="false">
      <c r="A301" s="12" t="s">
        <v>1109</v>
      </c>
      <c r="B301" s="12" t="s">
        <v>1110</v>
      </c>
      <c r="C301" s="12" t="s">
        <v>47</v>
      </c>
      <c r="D301" s="12" t="s">
        <v>47</v>
      </c>
      <c r="E301" s="12" t="s">
        <v>348</v>
      </c>
      <c r="F301" s="102"/>
      <c r="G301" s="12" t="s">
        <v>43</v>
      </c>
      <c r="H301" s="12"/>
      <c r="I301" s="12"/>
      <c r="J301" s="12" t="s">
        <v>1111</v>
      </c>
      <c r="K301" s="45" t="n">
        <v>4</v>
      </c>
      <c r="L301" s="12" t="s">
        <v>1112</v>
      </c>
      <c r="M301" s="45"/>
      <c r="N301" s="12" t="n">
        <v>4000</v>
      </c>
      <c r="O301" s="12" t="n">
        <v>6000</v>
      </c>
      <c r="P301" s="12"/>
      <c r="Q301" s="103" t="s">
        <v>1113</v>
      </c>
      <c r="R301" s="12"/>
      <c r="S301" s="12"/>
      <c r="T301" s="12"/>
      <c r="U301" s="76" t="s">
        <v>1114</v>
      </c>
      <c r="V301" s="12"/>
      <c r="W301" s="45"/>
    </row>
    <row r="302" customFormat="false" ht="40" hidden="false" customHeight="true" outlineLevel="0" collapsed="false">
      <c r="A302" s="12" t="s">
        <v>347</v>
      </c>
      <c r="B302" s="12" t="s">
        <v>1110</v>
      </c>
      <c r="C302" s="12" t="s">
        <v>47</v>
      </c>
      <c r="D302" s="12" t="s">
        <v>47</v>
      </c>
      <c r="E302" s="12" t="s">
        <v>348</v>
      </c>
      <c r="F302" s="102"/>
      <c r="G302" s="12" t="s">
        <v>29</v>
      </c>
      <c r="H302" s="12"/>
      <c r="I302" s="12"/>
      <c r="J302" s="12" t="s">
        <v>1111</v>
      </c>
      <c r="K302" s="45" t="n">
        <v>5</v>
      </c>
      <c r="L302" s="12" t="s">
        <v>1115</v>
      </c>
      <c r="M302" s="45"/>
      <c r="N302" s="12" t="n">
        <v>5000</v>
      </c>
      <c r="O302" s="12" t="n">
        <v>8000</v>
      </c>
      <c r="P302" s="12"/>
      <c r="Q302" s="103" t="s">
        <v>1113</v>
      </c>
      <c r="R302" s="12"/>
      <c r="S302" s="12"/>
      <c r="T302" s="12"/>
      <c r="U302" s="76" t="s">
        <v>1114</v>
      </c>
      <c r="V302" s="12"/>
      <c r="W302" s="45" t="s">
        <v>235</v>
      </c>
    </row>
    <row r="303" customFormat="false" ht="40" hidden="false" customHeight="true" outlineLevel="0" collapsed="false">
      <c r="A303" s="12" t="s">
        <v>1116</v>
      </c>
      <c r="B303" s="12" t="s">
        <v>1110</v>
      </c>
      <c r="C303" s="12" t="s">
        <v>47</v>
      </c>
      <c r="D303" s="12" t="s">
        <v>47</v>
      </c>
      <c r="E303" s="12" t="s">
        <v>1117</v>
      </c>
      <c r="F303" s="12"/>
      <c r="G303" s="12" t="s">
        <v>29</v>
      </c>
      <c r="H303" s="12"/>
      <c r="I303" s="12"/>
      <c r="J303" s="12" t="s">
        <v>1111</v>
      </c>
      <c r="K303" s="45" t="n">
        <v>6</v>
      </c>
      <c r="L303" s="12" t="s">
        <v>1118</v>
      </c>
      <c r="M303" s="45"/>
      <c r="N303" s="12" t="n">
        <v>5000</v>
      </c>
      <c r="O303" s="12" t="n">
        <v>8000</v>
      </c>
      <c r="P303" s="12"/>
      <c r="Q303" s="103" t="s">
        <v>1113</v>
      </c>
      <c r="R303" s="12"/>
      <c r="S303" s="12"/>
      <c r="T303" s="12"/>
      <c r="U303" s="76" t="s">
        <v>1114</v>
      </c>
      <c r="V303" s="12"/>
      <c r="W303" s="45" t="s">
        <v>235</v>
      </c>
    </row>
    <row r="304" customFormat="false" ht="40" hidden="false" customHeight="true" outlineLevel="0" collapsed="false">
      <c r="A304" s="12" t="s">
        <v>756</v>
      </c>
      <c r="B304" s="12" t="s">
        <v>1110</v>
      </c>
      <c r="C304" s="12" t="s">
        <v>47</v>
      </c>
      <c r="D304" s="12" t="s">
        <v>47</v>
      </c>
      <c r="E304" s="12" t="s">
        <v>1119</v>
      </c>
      <c r="F304" s="12"/>
      <c r="G304" s="12" t="s">
        <v>29</v>
      </c>
      <c r="H304" s="12"/>
      <c r="I304" s="12"/>
      <c r="J304" s="12" t="s">
        <v>1111</v>
      </c>
      <c r="K304" s="45" t="n">
        <v>6</v>
      </c>
      <c r="L304" s="12" t="s">
        <v>1120</v>
      </c>
      <c r="M304" s="45"/>
      <c r="N304" s="12" t="n">
        <v>5000</v>
      </c>
      <c r="O304" s="12" t="n">
        <v>8000</v>
      </c>
      <c r="P304" s="12"/>
      <c r="Q304" s="103" t="s">
        <v>1113</v>
      </c>
      <c r="R304" s="12"/>
      <c r="S304" s="12"/>
      <c r="T304" s="12"/>
      <c r="U304" s="76" t="s">
        <v>1114</v>
      </c>
      <c r="V304" s="12"/>
      <c r="W304" s="45" t="s">
        <v>235</v>
      </c>
    </row>
    <row r="305" customFormat="false" ht="40" hidden="false" customHeight="true" outlineLevel="0" collapsed="false">
      <c r="A305" s="12" t="s">
        <v>1121</v>
      </c>
      <c r="B305" s="12" t="s">
        <v>1122</v>
      </c>
      <c r="C305" s="12" t="s">
        <v>47</v>
      </c>
      <c r="D305" s="12" t="s">
        <v>47</v>
      </c>
      <c r="E305" s="12"/>
      <c r="F305" s="45"/>
      <c r="G305" s="12" t="s">
        <v>29</v>
      </c>
      <c r="H305" s="12"/>
      <c r="I305" s="12"/>
      <c r="J305" s="12" t="s">
        <v>1123</v>
      </c>
      <c r="K305" s="45" t="n">
        <v>1</v>
      </c>
      <c r="L305" s="12" t="s">
        <v>1124</v>
      </c>
      <c r="M305" s="45"/>
      <c r="N305" s="12" t="n">
        <v>5500</v>
      </c>
      <c r="O305" s="12" t="n">
        <v>10000</v>
      </c>
      <c r="P305" s="12"/>
      <c r="Q305" s="103" t="s">
        <v>1125</v>
      </c>
      <c r="R305" s="12"/>
      <c r="S305" s="12"/>
      <c r="T305" s="12"/>
      <c r="U305" s="76" t="s">
        <v>1126</v>
      </c>
      <c r="V305" s="12"/>
      <c r="W305" s="45" t="s">
        <v>235</v>
      </c>
    </row>
    <row r="306" customFormat="false" ht="40" hidden="false" customHeight="true" outlineLevel="0" collapsed="false">
      <c r="A306" s="45" t="s">
        <v>1127</v>
      </c>
      <c r="B306" s="12" t="s">
        <v>1058</v>
      </c>
      <c r="C306" s="12" t="s">
        <v>47</v>
      </c>
      <c r="D306" s="12" t="s">
        <v>47</v>
      </c>
      <c r="E306" s="12"/>
      <c r="F306" s="45"/>
      <c r="G306" s="12" t="s">
        <v>144</v>
      </c>
      <c r="H306" s="12"/>
      <c r="I306" s="12"/>
      <c r="J306" s="12" t="s">
        <v>1128</v>
      </c>
      <c r="K306" s="45" t="n">
        <v>2</v>
      </c>
      <c r="L306" s="45" t="s">
        <v>1129</v>
      </c>
      <c r="M306" s="45"/>
      <c r="N306" s="12" t="n">
        <v>6000</v>
      </c>
      <c r="O306" s="12" t="n">
        <v>8000</v>
      </c>
      <c r="P306" s="12"/>
      <c r="Q306" s="103" t="s">
        <v>1063</v>
      </c>
      <c r="R306" s="12"/>
      <c r="S306" s="12"/>
      <c r="T306" s="12"/>
      <c r="U306" s="76" t="s">
        <v>1065</v>
      </c>
      <c r="V306" s="12"/>
      <c r="W306" s="45" t="s">
        <v>235</v>
      </c>
    </row>
    <row r="307" customFormat="false" ht="40" hidden="false" customHeight="true" outlineLevel="0" collapsed="false">
      <c r="A307" s="12" t="s">
        <v>330</v>
      </c>
      <c r="B307" s="12" t="s">
        <v>1058</v>
      </c>
      <c r="C307" s="12" t="s">
        <v>47</v>
      </c>
      <c r="D307" s="12" t="s">
        <v>47</v>
      </c>
      <c r="E307" s="12"/>
      <c r="F307" s="45"/>
      <c r="G307" s="12" t="s">
        <v>144</v>
      </c>
      <c r="H307" s="12"/>
      <c r="I307" s="12"/>
      <c r="J307" s="12" t="s">
        <v>1128</v>
      </c>
      <c r="K307" s="45" t="n">
        <v>2</v>
      </c>
      <c r="L307" s="12" t="s">
        <v>1130</v>
      </c>
      <c r="M307" s="45"/>
      <c r="N307" s="12" t="n">
        <v>6000</v>
      </c>
      <c r="O307" s="12" t="n">
        <v>8000</v>
      </c>
      <c r="P307" s="12"/>
      <c r="Q307" s="103" t="s">
        <v>1063</v>
      </c>
      <c r="R307" s="12"/>
      <c r="S307" s="12"/>
      <c r="T307" s="12"/>
      <c r="U307" s="76" t="s">
        <v>1065</v>
      </c>
      <c r="V307" s="12"/>
      <c r="W307" s="45" t="s">
        <v>235</v>
      </c>
    </row>
    <row r="308" customFormat="false" ht="40" hidden="false" customHeight="true" outlineLevel="0" collapsed="false">
      <c r="A308" s="12" t="s">
        <v>1131</v>
      </c>
      <c r="B308" s="12" t="s">
        <v>1132</v>
      </c>
      <c r="C308" s="12" t="s">
        <v>47</v>
      </c>
      <c r="D308" s="12" t="s">
        <v>47</v>
      </c>
      <c r="E308" s="12"/>
      <c r="F308" s="45"/>
      <c r="G308" s="12" t="s">
        <v>144</v>
      </c>
      <c r="H308" s="12"/>
      <c r="I308" s="12"/>
      <c r="J308" s="12" t="s">
        <v>1133</v>
      </c>
      <c r="K308" s="45" t="n">
        <v>2</v>
      </c>
      <c r="L308" s="12" t="s">
        <v>1134</v>
      </c>
      <c r="M308" s="45"/>
      <c r="N308" s="12" t="n">
        <v>3000</v>
      </c>
      <c r="O308" s="12" t="n">
        <v>3000</v>
      </c>
      <c r="P308" s="12"/>
      <c r="Q308" s="103" t="s">
        <v>1135</v>
      </c>
      <c r="R308" s="12"/>
      <c r="S308" s="12"/>
      <c r="T308" s="12"/>
      <c r="U308" s="45" t="s">
        <v>1136</v>
      </c>
      <c r="V308" s="12"/>
      <c r="W308" s="45"/>
    </row>
    <row r="309" customFormat="false" ht="40" hidden="false" customHeight="true" outlineLevel="0" collapsed="false">
      <c r="A309" s="12" t="s">
        <v>1137</v>
      </c>
      <c r="B309" s="12" t="s">
        <v>1138</v>
      </c>
      <c r="C309" s="12" t="s">
        <v>47</v>
      </c>
      <c r="D309" s="12" t="s">
        <v>47</v>
      </c>
      <c r="E309" s="12"/>
      <c r="F309" s="45"/>
      <c r="G309" s="12" t="s">
        <v>43</v>
      </c>
      <c r="H309" s="12"/>
      <c r="I309" s="12"/>
      <c r="J309" s="12" t="s">
        <v>1139</v>
      </c>
      <c r="K309" s="45" t="n">
        <v>4</v>
      </c>
      <c r="L309" s="12" t="s">
        <v>1140</v>
      </c>
      <c r="M309" s="45"/>
      <c r="N309" s="12" t="n">
        <v>10000</v>
      </c>
      <c r="O309" s="12" t="n">
        <v>15000</v>
      </c>
      <c r="P309" s="12"/>
      <c r="Q309" s="103" t="s">
        <v>1141</v>
      </c>
      <c r="R309" s="12"/>
      <c r="S309" s="12"/>
      <c r="T309" s="12"/>
      <c r="U309" s="45" t="s">
        <v>1142</v>
      </c>
      <c r="V309" s="12"/>
      <c r="W309" s="45" t="s">
        <v>235</v>
      </c>
    </row>
    <row r="310" customFormat="false" ht="40" hidden="false" customHeight="true" outlineLevel="0" collapsed="false">
      <c r="A310" s="12" t="s">
        <v>1143</v>
      </c>
      <c r="B310" s="12" t="s">
        <v>1138</v>
      </c>
      <c r="C310" s="12" t="s">
        <v>47</v>
      </c>
      <c r="D310" s="12" t="s">
        <v>47</v>
      </c>
      <c r="E310" s="12"/>
      <c r="F310" s="45"/>
      <c r="G310" s="12" t="s">
        <v>43</v>
      </c>
      <c r="H310" s="12"/>
      <c r="I310" s="12"/>
      <c r="J310" s="12" t="s">
        <v>1139</v>
      </c>
      <c r="K310" s="45" t="n">
        <v>5</v>
      </c>
      <c r="L310" s="12" t="s">
        <v>1144</v>
      </c>
      <c r="M310" s="45"/>
      <c r="N310" s="12" t="n">
        <v>8000</v>
      </c>
      <c r="O310" s="12" t="n">
        <v>12000</v>
      </c>
      <c r="P310" s="12"/>
      <c r="Q310" s="103" t="s">
        <v>1141</v>
      </c>
      <c r="R310" s="12"/>
      <c r="S310" s="12"/>
      <c r="T310" s="12"/>
      <c r="U310" s="45" t="s">
        <v>1142</v>
      </c>
      <c r="V310" s="12"/>
      <c r="W310" s="45"/>
    </row>
    <row r="311" customFormat="false" ht="40" hidden="false" customHeight="true" outlineLevel="0" collapsed="false">
      <c r="A311" s="12" t="s">
        <v>1145</v>
      </c>
      <c r="B311" s="12" t="s">
        <v>1138</v>
      </c>
      <c r="C311" s="12" t="s">
        <v>47</v>
      </c>
      <c r="D311" s="12" t="s">
        <v>47</v>
      </c>
      <c r="E311" s="12"/>
      <c r="F311" s="45"/>
      <c r="G311" s="12" t="s">
        <v>43</v>
      </c>
      <c r="H311" s="12"/>
      <c r="I311" s="12"/>
      <c r="J311" s="12" t="s">
        <v>1139</v>
      </c>
      <c r="K311" s="45" t="n">
        <v>3</v>
      </c>
      <c r="L311" s="12" t="s">
        <v>1146</v>
      </c>
      <c r="M311" s="45"/>
      <c r="N311" s="12" t="n">
        <v>8000</v>
      </c>
      <c r="O311" s="12" t="n">
        <v>15000</v>
      </c>
      <c r="P311" s="12"/>
      <c r="Q311" s="103" t="s">
        <v>1141</v>
      </c>
      <c r="R311" s="12"/>
      <c r="S311" s="12"/>
      <c r="T311" s="12"/>
      <c r="U311" s="45" t="s">
        <v>1142</v>
      </c>
      <c r="V311" s="12"/>
      <c r="W311" s="45"/>
    </row>
    <row r="312" customFormat="false" ht="40" hidden="false" customHeight="true" outlineLevel="0" collapsed="false">
      <c r="A312" s="12" t="s">
        <v>1147</v>
      </c>
      <c r="B312" s="12" t="s">
        <v>1138</v>
      </c>
      <c r="C312" s="12" t="s">
        <v>47</v>
      </c>
      <c r="D312" s="12" t="s">
        <v>47</v>
      </c>
      <c r="E312" s="12"/>
      <c r="F312" s="45"/>
      <c r="G312" s="12" t="s">
        <v>43</v>
      </c>
      <c r="H312" s="12"/>
      <c r="I312" s="12"/>
      <c r="J312" s="12" t="s">
        <v>1139</v>
      </c>
      <c r="K312" s="45" t="n">
        <v>2</v>
      </c>
      <c r="L312" s="12" t="s">
        <v>1146</v>
      </c>
      <c r="M312" s="45"/>
      <c r="N312" s="12" t="n">
        <v>8000</v>
      </c>
      <c r="O312" s="12" t="n">
        <v>15000</v>
      </c>
      <c r="P312" s="12"/>
      <c r="Q312" s="103" t="s">
        <v>1141</v>
      </c>
      <c r="R312" s="12"/>
      <c r="S312" s="12"/>
      <c r="T312" s="12"/>
      <c r="U312" s="45" t="s">
        <v>1142</v>
      </c>
      <c r="V312" s="12"/>
      <c r="W312" s="45"/>
    </row>
    <row r="313" customFormat="false" ht="40" hidden="false" customHeight="true" outlineLevel="0" collapsed="false">
      <c r="A313" s="12" t="s">
        <v>358</v>
      </c>
      <c r="B313" s="12" t="s">
        <v>1087</v>
      </c>
      <c r="C313" s="12" t="s">
        <v>47</v>
      </c>
      <c r="D313" s="12" t="s">
        <v>47</v>
      </c>
      <c r="E313" s="12"/>
      <c r="F313" s="45"/>
      <c r="G313" s="12" t="s">
        <v>144</v>
      </c>
      <c r="H313" s="12"/>
      <c r="I313" s="12"/>
      <c r="J313" s="12" t="s">
        <v>1148</v>
      </c>
      <c r="K313" s="45" t="n">
        <v>10</v>
      </c>
      <c r="L313" s="12" t="s">
        <v>1149</v>
      </c>
      <c r="M313" s="45"/>
      <c r="N313" s="12" t="n">
        <v>4000</v>
      </c>
      <c r="O313" s="12" t="n">
        <v>6000</v>
      </c>
      <c r="P313" s="12"/>
      <c r="Q313" s="103" t="s">
        <v>1150</v>
      </c>
      <c r="R313" s="12"/>
      <c r="S313" s="12"/>
      <c r="T313" s="12"/>
      <c r="U313" s="76" t="s">
        <v>1151</v>
      </c>
      <c r="V313" s="12"/>
      <c r="W313" s="45" t="s">
        <v>235</v>
      </c>
    </row>
    <row r="314" customFormat="false" ht="40" hidden="false" customHeight="true" outlineLevel="0" collapsed="false">
      <c r="A314" s="12" t="s">
        <v>1100</v>
      </c>
      <c r="B314" s="12" t="s">
        <v>1087</v>
      </c>
      <c r="C314" s="12" t="s">
        <v>47</v>
      </c>
      <c r="D314" s="12" t="s">
        <v>47</v>
      </c>
      <c r="E314" s="12"/>
      <c r="F314" s="45"/>
      <c r="G314" s="12" t="s">
        <v>144</v>
      </c>
      <c r="H314" s="12"/>
      <c r="I314" s="12"/>
      <c r="J314" s="12" t="s">
        <v>1148</v>
      </c>
      <c r="K314" s="45" t="n">
        <v>2</v>
      </c>
      <c r="L314" s="12" t="s">
        <v>1152</v>
      </c>
      <c r="M314" s="45"/>
      <c r="N314" s="12" t="n">
        <v>4000</v>
      </c>
      <c r="O314" s="12" t="n">
        <v>6000</v>
      </c>
      <c r="P314" s="12"/>
      <c r="Q314" s="103" t="s">
        <v>1150</v>
      </c>
      <c r="R314" s="12"/>
      <c r="S314" s="12"/>
      <c r="T314" s="12"/>
      <c r="U314" s="76" t="s">
        <v>1151</v>
      </c>
      <c r="V314" s="12"/>
      <c r="W314" s="45" t="s">
        <v>235</v>
      </c>
    </row>
    <row r="315" customFormat="false" ht="40" hidden="false" customHeight="true" outlineLevel="0" collapsed="false">
      <c r="A315" s="12" t="s">
        <v>1153</v>
      </c>
      <c r="B315" s="12" t="s">
        <v>1154</v>
      </c>
      <c r="C315" s="12" t="s">
        <v>1155</v>
      </c>
      <c r="D315" s="12" t="s">
        <v>40</v>
      </c>
      <c r="E315" s="12" t="s">
        <v>1156</v>
      </c>
      <c r="F315" s="12"/>
      <c r="G315" s="12" t="s">
        <v>29</v>
      </c>
      <c r="H315" s="103"/>
      <c r="I315" s="12"/>
      <c r="J315" s="12" t="s">
        <v>1021</v>
      </c>
      <c r="K315" s="45" t="n">
        <v>6</v>
      </c>
      <c r="L315" s="12" t="s">
        <v>1157</v>
      </c>
      <c r="M315" s="45"/>
      <c r="N315" s="12" t="n">
        <v>5000</v>
      </c>
      <c r="O315" s="12"/>
      <c r="P315" s="12" t="s">
        <v>1158</v>
      </c>
      <c r="Q315" s="12" t="s">
        <v>1159</v>
      </c>
      <c r="R315" s="103"/>
      <c r="S315" s="12"/>
      <c r="T315" s="12"/>
      <c r="U315" s="76" t="s">
        <v>1160</v>
      </c>
      <c r="V315" s="12"/>
      <c r="W315" s="45"/>
    </row>
    <row r="316" customFormat="false" ht="40" hidden="false" customHeight="true" outlineLevel="0" collapsed="false">
      <c r="A316" s="12" t="s">
        <v>397</v>
      </c>
      <c r="B316" s="12" t="s">
        <v>1154</v>
      </c>
      <c r="C316" s="12" t="s">
        <v>1155</v>
      </c>
      <c r="D316" s="12" t="s">
        <v>40</v>
      </c>
      <c r="E316" s="12" t="s">
        <v>1161</v>
      </c>
      <c r="F316" s="12"/>
      <c r="G316" s="12" t="s">
        <v>29</v>
      </c>
      <c r="H316" s="12"/>
      <c r="I316" s="12"/>
      <c r="J316" s="12" t="s">
        <v>1021</v>
      </c>
      <c r="K316" s="45" t="n">
        <v>1</v>
      </c>
      <c r="L316" s="12" t="s">
        <v>1162</v>
      </c>
      <c r="M316" s="45"/>
      <c r="N316" s="12" t="n">
        <v>5000</v>
      </c>
      <c r="O316" s="12"/>
      <c r="P316" s="12" t="s">
        <v>1158</v>
      </c>
      <c r="Q316" s="12" t="s">
        <v>1159</v>
      </c>
      <c r="R316" s="103"/>
      <c r="S316" s="12"/>
      <c r="T316" s="12"/>
      <c r="U316" s="76" t="s">
        <v>1160</v>
      </c>
      <c r="V316" s="12"/>
      <c r="W316" s="45"/>
    </row>
    <row r="317" customFormat="false" ht="40" hidden="false" customHeight="true" outlineLevel="0" collapsed="false">
      <c r="A317" s="12" t="s">
        <v>1163</v>
      </c>
      <c r="B317" s="12" t="s">
        <v>1154</v>
      </c>
      <c r="C317" s="12" t="s">
        <v>1155</v>
      </c>
      <c r="D317" s="12" t="s">
        <v>40</v>
      </c>
      <c r="E317" s="12" t="s">
        <v>1164</v>
      </c>
      <c r="F317" s="102"/>
      <c r="G317" s="12" t="s">
        <v>43</v>
      </c>
      <c r="H317" s="12"/>
      <c r="I317" s="12"/>
      <c r="J317" s="12" t="s">
        <v>1021</v>
      </c>
      <c r="K317" s="45" t="n">
        <v>4</v>
      </c>
      <c r="L317" s="12" t="s">
        <v>1165</v>
      </c>
      <c r="M317" s="45"/>
      <c r="N317" s="12" t="n">
        <v>5000</v>
      </c>
      <c r="O317" s="12"/>
      <c r="P317" s="12" t="s">
        <v>1158</v>
      </c>
      <c r="Q317" s="12" t="s">
        <v>1159</v>
      </c>
      <c r="R317" s="103"/>
      <c r="S317" s="12"/>
      <c r="T317" s="12"/>
      <c r="U317" s="76" t="s">
        <v>1160</v>
      </c>
      <c r="V317" s="12"/>
      <c r="W317" s="45"/>
    </row>
    <row r="318" customFormat="false" ht="40" hidden="false" customHeight="true" outlineLevel="0" collapsed="false">
      <c r="A318" s="12" t="s">
        <v>1166</v>
      </c>
      <c r="B318" s="12" t="s">
        <v>1154</v>
      </c>
      <c r="C318" s="12" t="s">
        <v>1155</v>
      </c>
      <c r="D318" s="12" t="s">
        <v>40</v>
      </c>
      <c r="E318" s="12" t="s">
        <v>1167</v>
      </c>
      <c r="F318" s="12"/>
      <c r="G318" s="12" t="s">
        <v>29</v>
      </c>
      <c r="H318" s="12"/>
      <c r="I318" s="12"/>
      <c r="J318" s="12" t="s">
        <v>1021</v>
      </c>
      <c r="K318" s="45" t="n">
        <v>4</v>
      </c>
      <c r="L318" s="12" t="s">
        <v>1168</v>
      </c>
      <c r="M318" s="45"/>
      <c r="N318" s="12" t="n">
        <v>5000</v>
      </c>
      <c r="O318" s="12"/>
      <c r="P318" s="12" t="s">
        <v>1158</v>
      </c>
      <c r="Q318" s="12" t="s">
        <v>1159</v>
      </c>
      <c r="R318" s="103"/>
      <c r="S318" s="12"/>
      <c r="T318" s="12"/>
      <c r="U318" s="76" t="s">
        <v>1160</v>
      </c>
      <c r="V318" s="12"/>
      <c r="W318" s="45" t="s">
        <v>235</v>
      </c>
    </row>
    <row r="319" customFormat="false" ht="40" hidden="false" customHeight="true" outlineLevel="0" collapsed="false">
      <c r="A319" s="12" t="s">
        <v>1169</v>
      </c>
      <c r="B319" s="12" t="s">
        <v>1154</v>
      </c>
      <c r="C319" s="12" t="s">
        <v>1155</v>
      </c>
      <c r="D319" s="12" t="s">
        <v>40</v>
      </c>
      <c r="E319" s="12" t="s">
        <v>1170</v>
      </c>
      <c r="F319" s="102"/>
      <c r="G319" s="12" t="s">
        <v>29</v>
      </c>
      <c r="H319" s="104"/>
      <c r="I319" s="12"/>
      <c r="J319" s="12" t="s">
        <v>1021</v>
      </c>
      <c r="K319" s="45" t="n">
        <v>1</v>
      </c>
      <c r="L319" s="12" t="s">
        <v>1171</v>
      </c>
      <c r="M319" s="45"/>
      <c r="N319" s="12" t="n">
        <v>5000</v>
      </c>
      <c r="O319" s="12"/>
      <c r="P319" s="12" t="s">
        <v>1158</v>
      </c>
      <c r="Q319" s="12" t="s">
        <v>1159</v>
      </c>
      <c r="R319" s="103"/>
      <c r="S319" s="12"/>
      <c r="T319" s="12"/>
      <c r="U319" s="76" t="s">
        <v>1160</v>
      </c>
      <c r="V319" s="12"/>
      <c r="W319" s="45"/>
    </row>
    <row r="320" customFormat="false" ht="40" hidden="false" customHeight="true" outlineLevel="0" collapsed="false">
      <c r="A320" s="12" t="s">
        <v>1172</v>
      </c>
      <c r="B320" s="12" t="s">
        <v>1154</v>
      </c>
      <c r="C320" s="12" t="s">
        <v>1155</v>
      </c>
      <c r="D320" s="12" t="s">
        <v>40</v>
      </c>
      <c r="E320" s="12" t="s">
        <v>1173</v>
      </c>
      <c r="F320" s="12"/>
      <c r="G320" s="12" t="s">
        <v>29</v>
      </c>
      <c r="H320" s="12"/>
      <c r="I320" s="12" t="s">
        <v>1174</v>
      </c>
      <c r="J320" s="12" t="s">
        <v>1021</v>
      </c>
      <c r="K320" s="45" t="n">
        <v>2</v>
      </c>
      <c r="L320" s="12" t="s">
        <v>1175</v>
      </c>
      <c r="M320" s="45"/>
      <c r="N320" s="12" t="n">
        <v>5000</v>
      </c>
      <c r="O320" s="12"/>
      <c r="P320" s="12" t="s">
        <v>1158</v>
      </c>
      <c r="Q320" s="12" t="s">
        <v>1159</v>
      </c>
      <c r="R320" s="103"/>
      <c r="S320" s="12"/>
      <c r="T320" s="12"/>
      <c r="U320" s="76" t="s">
        <v>1160</v>
      </c>
      <c r="V320" s="12"/>
      <c r="W320" s="45"/>
    </row>
    <row r="321" customFormat="false" ht="40" hidden="false" customHeight="true" outlineLevel="0" collapsed="false">
      <c r="A321" s="12" t="s">
        <v>391</v>
      </c>
      <c r="B321" s="12" t="s">
        <v>1058</v>
      </c>
      <c r="C321" s="12" t="s">
        <v>1059</v>
      </c>
      <c r="D321" s="12" t="s">
        <v>40</v>
      </c>
      <c r="E321" s="12" t="s">
        <v>191</v>
      </c>
      <c r="F321" s="12"/>
      <c r="G321" s="12" t="s">
        <v>29</v>
      </c>
      <c r="H321" s="103"/>
      <c r="I321" s="45" t="s">
        <v>1060</v>
      </c>
      <c r="J321" s="12" t="s">
        <v>1176</v>
      </c>
      <c r="K321" s="45" t="n">
        <v>3</v>
      </c>
      <c r="L321" s="45" t="s">
        <v>1061</v>
      </c>
      <c r="M321" s="45" t="n">
        <v>20210531</v>
      </c>
      <c r="N321" s="12" t="n">
        <v>6000</v>
      </c>
      <c r="O321" s="12" t="n">
        <v>8000</v>
      </c>
      <c r="P321" s="12" t="s">
        <v>1062</v>
      </c>
      <c r="Q321" s="12" t="s">
        <v>1063</v>
      </c>
      <c r="R321" s="103"/>
      <c r="S321" s="12" t="s">
        <v>82</v>
      </c>
      <c r="T321" s="103"/>
      <c r="U321" s="76" t="s">
        <v>1065</v>
      </c>
      <c r="V321" s="12" t="s">
        <v>89</v>
      </c>
      <c r="W321" s="45" t="s">
        <v>235</v>
      </c>
    </row>
    <row r="322" customFormat="false" ht="40" hidden="false" customHeight="true" outlineLevel="0" collapsed="false">
      <c r="A322" s="12" t="s">
        <v>1066</v>
      </c>
      <c r="B322" s="12" t="s">
        <v>1058</v>
      </c>
      <c r="C322" s="12" t="s">
        <v>1059</v>
      </c>
      <c r="D322" s="12" t="s">
        <v>40</v>
      </c>
      <c r="E322" s="12" t="s">
        <v>191</v>
      </c>
      <c r="F322" s="12"/>
      <c r="G322" s="12" t="s">
        <v>29</v>
      </c>
      <c r="H322" s="103"/>
      <c r="I322" s="45" t="s">
        <v>1060</v>
      </c>
      <c r="J322" s="12" t="s">
        <v>1176</v>
      </c>
      <c r="K322" s="45" t="n">
        <v>3</v>
      </c>
      <c r="L322" s="45" t="s">
        <v>1061</v>
      </c>
      <c r="M322" s="45" t="n">
        <v>20210531</v>
      </c>
      <c r="N322" s="12" t="n">
        <v>6000</v>
      </c>
      <c r="O322" s="12" t="n">
        <v>8000</v>
      </c>
      <c r="P322" s="12" t="s">
        <v>1062</v>
      </c>
      <c r="Q322" s="12" t="s">
        <v>1063</v>
      </c>
      <c r="R322" s="103"/>
      <c r="S322" s="12" t="s">
        <v>82</v>
      </c>
      <c r="T322" s="103"/>
      <c r="U322" s="76" t="s">
        <v>1065</v>
      </c>
      <c r="V322" s="12" t="s">
        <v>89</v>
      </c>
      <c r="W322" s="45" t="s">
        <v>235</v>
      </c>
    </row>
    <row r="323" customFormat="false" ht="40" hidden="false" customHeight="true" outlineLevel="0" collapsed="false">
      <c r="A323" s="12" t="s">
        <v>1067</v>
      </c>
      <c r="B323" s="12" t="s">
        <v>1058</v>
      </c>
      <c r="C323" s="12" t="s">
        <v>1059</v>
      </c>
      <c r="D323" s="12" t="s">
        <v>40</v>
      </c>
      <c r="E323" s="12" t="s">
        <v>191</v>
      </c>
      <c r="F323" s="12"/>
      <c r="G323" s="12" t="s">
        <v>29</v>
      </c>
      <c r="H323" s="103"/>
      <c r="I323" s="45" t="s">
        <v>1068</v>
      </c>
      <c r="J323" s="12" t="s">
        <v>1176</v>
      </c>
      <c r="K323" s="45" t="n">
        <v>4</v>
      </c>
      <c r="L323" s="12" t="s">
        <v>1069</v>
      </c>
      <c r="M323" s="45" t="n">
        <v>20210531</v>
      </c>
      <c r="N323" s="12" t="n">
        <v>6000</v>
      </c>
      <c r="O323" s="12" t="n">
        <v>8000</v>
      </c>
      <c r="P323" s="12" t="s">
        <v>1062</v>
      </c>
      <c r="Q323" s="12" t="s">
        <v>1063</v>
      </c>
      <c r="R323" s="103"/>
      <c r="S323" s="12" t="s">
        <v>82</v>
      </c>
      <c r="T323" s="103"/>
      <c r="U323" s="76" t="s">
        <v>1065</v>
      </c>
      <c r="V323" s="12" t="s">
        <v>89</v>
      </c>
      <c r="W323" s="45" t="s">
        <v>235</v>
      </c>
    </row>
    <row r="324" customFormat="false" ht="40" hidden="false" customHeight="true" outlineLevel="0" collapsed="false">
      <c r="A324" s="12" t="s">
        <v>771</v>
      </c>
      <c r="B324" s="12" t="s">
        <v>1058</v>
      </c>
      <c r="C324" s="12" t="s">
        <v>1059</v>
      </c>
      <c r="D324" s="12" t="s">
        <v>40</v>
      </c>
      <c r="E324" s="12" t="s">
        <v>191</v>
      </c>
      <c r="F324" s="12"/>
      <c r="G324" s="12" t="s">
        <v>29</v>
      </c>
      <c r="H324" s="103"/>
      <c r="I324" s="45" t="s">
        <v>1070</v>
      </c>
      <c r="J324" s="12" t="s">
        <v>1176</v>
      </c>
      <c r="K324" s="45" t="n">
        <v>2</v>
      </c>
      <c r="L324" s="12" t="s">
        <v>1071</v>
      </c>
      <c r="M324" s="45" t="n">
        <v>20210531</v>
      </c>
      <c r="N324" s="12" t="n">
        <v>6000</v>
      </c>
      <c r="O324" s="12" t="n">
        <v>8000</v>
      </c>
      <c r="P324" s="12" t="s">
        <v>1062</v>
      </c>
      <c r="Q324" s="12" t="s">
        <v>1063</v>
      </c>
      <c r="R324" s="103"/>
      <c r="S324" s="12" t="s">
        <v>82</v>
      </c>
      <c r="T324" s="103"/>
      <c r="U324" s="76" t="s">
        <v>1065</v>
      </c>
      <c r="V324" s="12" t="s">
        <v>89</v>
      </c>
      <c r="W324" s="45" t="s">
        <v>235</v>
      </c>
    </row>
    <row r="325" customFormat="false" ht="40" hidden="false" customHeight="true" outlineLevel="0" collapsed="false">
      <c r="A325" s="12" t="s">
        <v>1072</v>
      </c>
      <c r="B325" s="12" t="s">
        <v>1058</v>
      </c>
      <c r="C325" s="12" t="s">
        <v>1059</v>
      </c>
      <c r="D325" s="12" t="s">
        <v>40</v>
      </c>
      <c r="E325" s="12" t="s">
        <v>191</v>
      </c>
      <c r="F325" s="12"/>
      <c r="G325" s="12" t="s">
        <v>29</v>
      </c>
      <c r="H325" s="103"/>
      <c r="I325" s="45" t="s">
        <v>1073</v>
      </c>
      <c r="J325" s="12" t="s">
        <v>1176</v>
      </c>
      <c r="K325" s="45" t="n">
        <v>4</v>
      </c>
      <c r="L325" s="45" t="s">
        <v>1074</v>
      </c>
      <c r="M325" s="45" t="n">
        <v>20210531</v>
      </c>
      <c r="N325" s="12" t="n">
        <v>6000</v>
      </c>
      <c r="O325" s="12" t="n">
        <v>8000</v>
      </c>
      <c r="P325" s="12" t="s">
        <v>1062</v>
      </c>
      <c r="Q325" s="12" t="s">
        <v>1063</v>
      </c>
      <c r="R325" s="103"/>
      <c r="S325" s="12" t="s">
        <v>82</v>
      </c>
      <c r="T325" s="103"/>
      <c r="U325" s="76" t="s">
        <v>1065</v>
      </c>
      <c r="V325" s="12" t="s">
        <v>89</v>
      </c>
      <c r="W325" s="45" t="s">
        <v>235</v>
      </c>
    </row>
    <row r="326" customFormat="false" ht="40" hidden="false" customHeight="true" outlineLevel="0" collapsed="false">
      <c r="A326" s="45" t="s">
        <v>1075</v>
      </c>
      <c r="B326" s="12" t="s">
        <v>1058</v>
      </c>
      <c r="C326" s="12" t="s">
        <v>1059</v>
      </c>
      <c r="D326" s="12" t="s">
        <v>40</v>
      </c>
      <c r="E326" s="12" t="s">
        <v>348</v>
      </c>
      <c r="F326" s="12"/>
      <c r="G326" s="12" t="s">
        <v>29</v>
      </c>
      <c r="H326" s="103"/>
      <c r="I326" s="45" t="s">
        <v>1076</v>
      </c>
      <c r="J326" s="12" t="s">
        <v>1176</v>
      </c>
      <c r="K326" s="45" t="n">
        <v>4</v>
      </c>
      <c r="L326" s="45" t="s">
        <v>1077</v>
      </c>
      <c r="M326" s="45" t="n">
        <v>20210531</v>
      </c>
      <c r="N326" s="12" t="n">
        <v>6000</v>
      </c>
      <c r="O326" s="12" t="n">
        <v>8000</v>
      </c>
      <c r="P326" s="12" t="s">
        <v>1062</v>
      </c>
      <c r="Q326" s="12" t="s">
        <v>1063</v>
      </c>
      <c r="R326" s="103"/>
      <c r="S326" s="12" t="s">
        <v>82</v>
      </c>
      <c r="T326" s="103"/>
      <c r="U326" s="76" t="s">
        <v>1065</v>
      </c>
      <c r="V326" s="12" t="s">
        <v>89</v>
      </c>
      <c r="W326" s="45" t="s">
        <v>235</v>
      </c>
    </row>
    <row r="327" customFormat="false" ht="40" hidden="false" customHeight="true" outlineLevel="0" collapsed="false">
      <c r="A327" s="45" t="s">
        <v>1078</v>
      </c>
      <c r="B327" s="12" t="s">
        <v>1058</v>
      </c>
      <c r="C327" s="12" t="s">
        <v>1059</v>
      </c>
      <c r="D327" s="12" t="s">
        <v>40</v>
      </c>
      <c r="E327" s="12" t="s">
        <v>348</v>
      </c>
      <c r="F327" s="12"/>
      <c r="G327" s="12" t="s">
        <v>29</v>
      </c>
      <c r="H327" s="103"/>
      <c r="I327" s="45" t="s">
        <v>1079</v>
      </c>
      <c r="J327" s="12" t="s">
        <v>1176</v>
      </c>
      <c r="K327" s="45" t="n">
        <v>2</v>
      </c>
      <c r="L327" s="45" t="s">
        <v>1080</v>
      </c>
      <c r="M327" s="45" t="n">
        <v>20210531</v>
      </c>
      <c r="N327" s="12" t="n">
        <v>6000</v>
      </c>
      <c r="O327" s="12" t="n">
        <v>8000</v>
      </c>
      <c r="P327" s="12" t="s">
        <v>1062</v>
      </c>
      <c r="Q327" s="12" t="s">
        <v>1063</v>
      </c>
      <c r="R327" s="103"/>
      <c r="S327" s="12" t="s">
        <v>82</v>
      </c>
      <c r="T327" s="103"/>
      <c r="U327" s="76" t="s">
        <v>1065</v>
      </c>
      <c r="V327" s="12" t="s">
        <v>89</v>
      </c>
      <c r="W327" s="45" t="s">
        <v>235</v>
      </c>
    </row>
    <row r="328" customFormat="false" ht="40" hidden="false" customHeight="true" outlineLevel="0" collapsed="false">
      <c r="A328" s="45" t="s">
        <v>1081</v>
      </c>
      <c r="B328" s="12" t="s">
        <v>1058</v>
      </c>
      <c r="C328" s="12" t="s">
        <v>1059</v>
      </c>
      <c r="D328" s="12" t="s">
        <v>40</v>
      </c>
      <c r="E328" s="12" t="s">
        <v>348</v>
      </c>
      <c r="F328" s="12"/>
      <c r="G328" s="12" t="s">
        <v>29</v>
      </c>
      <c r="H328" s="103"/>
      <c r="I328" s="45" t="s">
        <v>1082</v>
      </c>
      <c r="J328" s="12" t="s">
        <v>1176</v>
      </c>
      <c r="K328" s="45" t="n">
        <v>2</v>
      </c>
      <c r="L328" s="45" t="s">
        <v>1083</v>
      </c>
      <c r="M328" s="45" t="n">
        <v>20210531</v>
      </c>
      <c r="N328" s="12" t="n">
        <v>6000</v>
      </c>
      <c r="O328" s="12" t="n">
        <v>8000</v>
      </c>
      <c r="P328" s="12" t="s">
        <v>1062</v>
      </c>
      <c r="Q328" s="12" t="s">
        <v>1063</v>
      </c>
      <c r="R328" s="103"/>
      <c r="S328" s="12" t="s">
        <v>82</v>
      </c>
      <c r="T328" s="103"/>
      <c r="U328" s="76" t="s">
        <v>1065</v>
      </c>
      <c r="V328" s="12" t="s">
        <v>89</v>
      </c>
      <c r="W328" s="45" t="s">
        <v>235</v>
      </c>
    </row>
    <row r="329" customFormat="false" ht="40" hidden="false" customHeight="true" outlineLevel="0" collapsed="false">
      <c r="A329" s="12" t="s">
        <v>1177</v>
      </c>
      <c r="B329" s="12" t="s">
        <v>1178</v>
      </c>
      <c r="C329" s="12" t="s">
        <v>519</v>
      </c>
      <c r="D329" s="12" t="s">
        <v>26</v>
      </c>
      <c r="E329" s="12" t="s">
        <v>1179</v>
      </c>
      <c r="F329" s="102"/>
      <c r="G329" s="12" t="s">
        <v>43</v>
      </c>
      <c r="H329" s="74" t="s">
        <v>786</v>
      </c>
      <c r="I329" s="12"/>
      <c r="J329" s="12" t="s">
        <v>1180</v>
      </c>
      <c r="K329" s="45" t="n">
        <v>2</v>
      </c>
      <c r="L329" s="12" t="s">
        <v>1181</v>
      </c>
      <c r="M329" s="45" t="n">
        <v>20210301</v>
      </c>
      <c r="N329" s="12" t="n">
        <v>6000</v>
      </c>
      <c r="O329" s="12" t="n">
        <v>10000</v>
      </c>
      <c r="P329" s="12" t="s">
        <v>1182</v>
      </c>
      <c r="Q329" s="12" t="s">
        <v>1183</v>
      </c>
      <c r="R329" s="103"/>
      <c r="S329" s="12" t="s">
        <v>1184</v>
      </c>
      <c r="T329" s="12" t="s">
        <v>1185</v>
      </c>
      <c r="U329" s="76" t="s">
        <v>1186</v>
      </c>
      <c r="V329" s="12" t="s">
        <v>89</v>
      </c>
      <c r="W329" s="45"/>
    </row>
    <row r="330" customFormat="false" ht="40" hidden="false" customHeight="true" outlineLevel="0" collapsed="false">
      <c r="A330" s="12" t="s">
        <v>1187</v>
      </c>
      <c r="B330" s="12" t="s">
        <v>1178</v>
      </c>
      <c r="C330" s="12" t="s">
        <v>519</v>
      </c>
      <c r="D330" s="12" t="s">
        <v>40</v>
      </c>
      <c r="E330" s="12" t="s">
        <v>1179</v>
      </c>
      <c r="F330" s="102"/>
      <c r="G330" s="12" t="s">
        <v>43</v>
      </c>
      <c r="H330" s="74" t="s">
        <v>244</v>
      </c>
      <c r="I330" s="12"/>
      <c r="J330" s="12" t="s">
        <v>1180</v>
      </c>
      <c r="K330" s="45" t="n">
        <v>1</v>
      </c>
      <c r="L330" s="12" t="s">
        <v>1181</v>
      </c>
      <c r="M330" s="45" t="n">
        <v>20210301</v>
      </c>
      <c r="N330" s="12" t="n">
        <v>6000</v>
      </c>
      <c r="O330" s="12" t="n">
        <v>20000</v>
      </c>
      <c r="P330" s="12" t="s">
        <v>1182</v>
      </c>
      <c r="Q330" s="12" t="s">
        <v>1183</v>
      </c>
      <c r="R330" s="103"/>
      <c r="S330" s="12" t="s">
        <v>1184</v>
      </c>
      <c r="T330" s="12" t="s">
        <v>1188</v>
      </c>
      <c r="U330" s="76" t="s">
        <v>1186</v>
      </c>
      <c r="V330" s="12" t="s">
        <v>89</v>
      </c>
      <c r="W330" s="45"/>
    </row>
    <row r="331" customFormat="false" ht="40" hidden="false" customHeight="true" outlineLevel="0" collapsed="false">
      <c r="A331" s="12" t="s">
        <v>1189</v>
      </c>
      <c r="B331" s="12" t="s">
        <v>1178</v>
      </c>
      <c r="C331" s="12" t="s">
        <v>519</v>
      </c>
      <c r="D331" s="12" t="s">
        <v>40</v>
      </c>
      <c r="E331" s="12" t="s">
        <v>1179</v>
      </c>
      <c r="F331" s="102"/>
      <c r="G331" s="12" t="s">
        <v>43</v>
      </c>
      <c r="H331" s="74" t="s">
        <v>244</v>
      </c>
      <c r="I331" s="12"/>
      <c r="J331" s="12" t="s">
        <v>1180</v>
      </c>
      <c r="K331" s="45" t="n">
        <v>3</v>
      </c>
      <c r="L331" s="12" t="s">
        <v>1190</v>
      </c>
      <c r="M331" s="45" t="n">
        <v>20210301</v>
      </c>
      <c r="N331" s="12" t="n">
        <v>6000</v>
      </c>
      <c r="O331" s="12" t="n">
        <v>10000</v>
      </c>
      <c r="P331" s="12" t="s">
        <v>1182</v>
      </c>
      <c r="Q331" s="12" t="s">
        <v>1183</v>
      </c>
      <c r="R331" s="103"/>
      <c r="S331" s="12" t="s">
        <v>1184</v>
      </c>
      <c r="T331" s="12" t="s">
        <v>1188</v>
      </c>
      <c r="U331" s="76" t="s">
        <v>1186</v>
      </c>
      <c r="V331" s="12" t="s">
        <v>89</v>
      </c>
      <c r="W331" s="45"/>
    </row>
    <row r="332" customFormat="false" ht="40" hidden="false" customHeight="true" outlineLevel="0" collapsed="false">
      <c r="A332" s="12" t="s">
        <v>1109</v>
      </c>
      <c r="B332" s="12" t="s">
        <v>1178</v>
      </c>
      <c r="C332" s="12" t="s">
        <v>519</v>
      </c>
      <c r="D332" s="12" t="s">
        <v>40</v>
      </c>
      <c r="E332" s="12" t="s">
        <v>1179</v>
      </c>
      <c r="F332" s="102"/>
      <c r="G332" s="12" t="s">
        <v>43</v>
      </c>
      <c r="H332" s="74" t="s">
        <v>244</v>
      </c>
      <c r="I332" s="12"/>
      <c r="J332" s="12" t="s">
        <v>1180</v>
      </c>
      <c r="K332" s="45" t="n">
        <v>1</v>
      </c>
      <c r="L332" s="12" t="s">
        <v>1181</v>
      </c>
      <c r="M332" s="45" t="n">
        <v>20210301</v>
      </c>
      <c r="N332" s="12" t="n">
        <v>6000</v>
      </c>
      <c r="O332" s="12" t="n">
        <v>10000</v>
      </c>
      <c r="P332" s="12" t="s">
        <v>1182</v>
      </c>
      <c r="Q332" s="12" t="s">
        <v>1183</v>
      </c>
      <c r="R332" s="103"/>
      <c r="S332" s="12" t="s">
        <v>1184</v>
      </c>
      <c r="T332" s="12" t="s">
        <v>1188</v>
      </c>
      <c r="U332" s="76" t="s">
        <v>1186</v>
      </c>
      <c r="V332" s="12" t="s">
        <v>89</v>
      </c>
      <c r="W332" s="45"/>
    </row>
    <row r="333" customFormat="false" ht="40" hidden="false" customHeight="true" outlineLevel="0" collapsed="false">
      <c r="A333" s="12" t="s">
        <v>1191</v>
      </c>
      <c r="B333" s="12" t="s">
        <v>1192</v>
      </c>
      <c r="C333" s="12" t="s">
        <v>1193</v>
      </c>
      <c r="D333" s="12" t="s">
        <v>47</v>
      </c>
      <c r="E333" s="12" t="s">
        <v>82</v>
      </c>
      <c r="F333" s="12"/>
      <c r="G333" s="12" t="s">
        <v>43</v>
      </c>
      <c r="H333" s="103"/>
      <c r="I333" s="12" t="s">
        <v>82</v>
      </c>
      <c r="J333" s="12" t="s">
        <v>1021</v>
      </c>
      <c r="K333" s="45" t="n">
        <v>3</v>
      </c>
      <c r="L333" s="12" t="s">
        <v>1194</v>
      </c>
      <c r="M333" s="45"/>
      <c r="N333" s="12" t="n">
        <v>3000</v>
      </c>
      <c r="O333" s="12" t="n">
        <v>8000</v>
      </c>
      <c r="P333" s="12" t="s">
        <v>1195</v>
      </c>
      <c r="Q333" s="12" t="s">
        <v>1196</v>
      </c>
      <c r="R333" s="103"/>
      <c r="S333" s="12"/>
      <c r="T333" s="12"/>
      <c r="U333" s="12"/>
      <c r="V333" s="12"/>
      <c r="W333" s="45"/>
    </row>
    <row r="334" customFormat="false" ht="40" hidden="false" customHeight="true" outlineLevel="0" collapsed="false">
      <c r="A334" s="12" t="s">
        <v>1197</v>
      </c>
      <c r="B334" s="12" t="s">
        <v>1198</v>
      </c>
      <c r="C334" s="12" t="s">
        <v>1059</v>
      </c>
      <c r="D334" s="12" t="s">
        <v>40</v>
      </c>
      <c r="E334" s="12" t="s">
        <v>82</v>
      </c>
      <c r="F334" s="12"/>
      <c r="G334" s="12" t="s">
        <v>144</v>
      </c>
      <c r="H334" s="74" t="s">
        <v>81</v>
      </c>
      <c r="I334" s="12" t="s">
        <v>1199</v>
      </c>
      <c r="J334" s="12" t="s">
        <v>1200</v>
      </c>
      <c r="K334" s="45" t="n">
        <v>2</v>
      </c>
      <c r="L334" s="12" t="s">
        <v>1201</v>
      </c>
      <c r="M334" s="45"/>
      <c r="N334" s="12" t="n">
        <v>4000</v>
      </c>
      <c r="O334" s="12" t="n">
        <v>6000</v>
      </c>
      <c r="P334" s="45" t="s">
        <v>1202</v>
      </c>
      <c r="Q334" s="12" t="s">
        <v>1203</v>
      </c>
      <c r="R334" s="103"/>
      <c r="S334" s="12"/>
      <c r="T334" s="12"/>
      <c r="U334" s="76" t="s">
        <v>1204</v>
      </c>
      <c r="V334" s="12" t="s">
        <v>89</v>
      </c>
      <c r="W334" s="45" t="s">
        <v>235</v>
      </c>
    </row>
    <row r="335" customFormat="false" ht="40" hidden="false" customHeight="true" outlineLevel="0" collapsed="false">
      <c r="A335" s="12" t="s">
        <v>1205</v>
      </c>
      <c r="B335" s="12" t="s">
        <v>1206</v>
      </c>
      <c r="C335" s="12" t="s">
        <v>957</v>
      </c>
      <c r="D335" s="12" t="s">
        <v>47</v>
      </c>
      <c r="E335" s="12" t="s">
        <v>1207</v>
      </c>
      <c r="F335" s="12"/>
      <c r="G335" s="12" t="s">
        <v>43</v>
      </c>
      <c r="H335" s="103"/>
      <c r="I335" s="12"/>
      <c r="J335" s="12" t="s">
        <v>1208</v>
      </c>
      <c r="K335" s="45" t="n">
        <v>3</v>
      </c>
      <c r="L335" s="12" t="s">
        <v>1209</v>
      </c>
      <c r="M335" s="45"/>
      <c r="N335" s="12" t="n">
        <v>3500</v>
      </c>
      <c r="O335" s="12" t="n">
        <v>5000</v>
      </c>
      <c r="P335" s="12" t="s">
        <v>1210</v>
      </c>
      <c r="Q335" s="12" t="s">
        <v>1211</v>
      </c>
      <c r="R335" s="103"/>
      <c r="S335" s="12"/>
      <c r="T335" s="12"/>
      <c r="U335" s="76" t="s">
        <v>1212</v>
      </c>
      <c r="V335" s="12"/>
      <c r="W335" s="45"/>
    </row>
    <row r="336" customFormat="false" ht="40" hidden="false" customHeight="true" outlineLevel="0" collapsed="false">
      <c r="A336" s="12" t="s">
        <v>1213</v>
      </c>
      <c r="B336" s="12" t="s">
        <v>1206</v>
      </c>
      <c r="C336" s="12" t="s">
        <v>957</v>
      </c>
      <c r="D336" s="12" t="s">
        <v>47</v>
      </c>
      <c r="E336" s="12" t="s">
        <v>1214</v>
      </c>
      <c r="F336" s="102"/>
      <c r="G336" s="12" t="s">
        <v>29</v>
      </c>
      <c r="H336" s="103"/>
      <c r="I336" s="12"/>
      <c r="J336" s="12" t="s">
        <v>1208</v>
      </c>
      <c r="K336" s="45" t="n">
        <v>5</v>
      </c>
      <c r="L336" s="12" t="s">
        <v>1215</v>
      </c>
      <c r="M336" s="45"/>
      <c r="N336" s="12" t="n">
        <v>4000</v>
      </c>
      <c r="O336" s="12" t="n">
        <v>100000</v>
      </c>
      <c r="P336" s="12" t="s">
        <v>1210</v>
      </c>
      <c r="Q336" s="12" t="s">
        <v>1211</v>
      </c>
      <c r="R336" s="103"/>
      <c r="S336" s="12"/>
      <c r="T336" s="12"/>
      <c r="U336" s="76" t="s">
        <v>1212</v>
      </c>
      <c r="V336" s="12" t="s">
        <v>89</v>
      </c>
      <c r="W336" s="45"/>
    </row>
    <row r="337" customFormat="false" ht="40" hidden="false" customHeight="true" outlineLevel="0" collapsed="false">
      <c r="A337" s="12" t="s">
        <v>1216</v>
      </c>
      <c r="B337" s="12" t="s">
        <v>1206</v>
      </c>
      <c r="C337" s="12" t="s">
        <v>957</v>
      </c>
      <c r="D337" s="12" t="s">
        <v>47</v>
      </c>
      <c r="E337" s="12" t="s">
        <v>1217</v>
      </c>
      <c r="F337" s="102"/>
      <c r="G337" s="12" t="s">
        <v>43</v>
      </c>
      <c r="H337" s="103"/>
      <c r="I337" s="12"/>
      <c r="J337" s="12" t="s">
        <v>1208</v>
      </c>
      <c r="K337" s="45" t="n">
        <v>20</v>
      </c>
      <c r="L337" s="12" t="s">
        <v>1218</v>
      </c>
      <c r="M337" s="45"/>
      <c r="N337" s="12" t="n">
        <v>4000</v>
      </c>
      <c r="O337" s="12" t="n">
        <v>100000</v>
      </c>
      <c r="P337" s="12" t="s">
        <v>1210</v>
      </c>
      <c r="Q337" s="12" t="s">
        <v>1211</v>
      </c>
      <c r="R337" s="103"/>
      <c r="S337" s="12"/>
      <c r="T337" s="12"/>
      <c r="U337" s="76" t="s">
        <v>1212</v>
      </c>
      <c r="V337" s="12" t="s">
        <v>89</v>
      </c>
      <c r="W337" s="45"/>
    </row>
    <row r="338" customFormat="false" ht="40" hidden="false" customHeight="true" outlineLevel="0" collapsed="false">
      <c r="A338" s="12" t="s">
        <v>1219</v>
      </c>
      <c r="B338" s="12" t="s">
        <v>1206</v>
      </c>
      <c r="C338" s="12" t="s">
        <v>957</v>
      </c>
      <c r="D338" s="12" t="s">
        <v>47</v>
      </c>
      <c r="E338" s="12" t="s">
        <v>1217</v>
      </c>
      <c r="F338" s="102"/>
      <c r="G338" s="12" t="s">
        <v>43</v>
      </c>
      <c r="H338" s="103"/>
      <c r="I338" s="12"/>
      <c r="J338" s="12" t="s">
        <v>1208</v>
      </c>
      <c r="K338" s="45" t="n">
        <v>20</v>
      </c>
      <c r="L338" s="12" t="s">
        <v>1218</v>
      </c>
      <c r="M338" s="45"/>
      <c r="N338" s="12" t="n">
        <v>4000</v>
      </c>
      <c r="O338" s="12" t="n">
        <v>100000</v>
      </c>
      <c r="P338" s="12" t="s">
        <v>1210</v>
      </c>
      <c r="Q338" s="12" t="s">
        <v>1211</v>
      </c>
      <c r="R338" s="103"/>
      <c r="S338" s="12"/>
      <c r="T338" s="12"/>
      <c r="U338" s="76" t="s">
        <v>1212</v>
      </c>
      <c r="V338" s="12" t="s">
        <v>89</v>
      </c>
      <c r="W338" s="45"/>
    </row>
    <row r="339" customFormat="false" ht="40" hidden="false" customHeight="true" outlineLevel="0" collapsed="false">
      <c r="A339" s="12" t="s">
        <v>856</v>
      </c>
      <c r="B339" s="12" t="s">
        <v>1206</v>
      </c>
      <c r="C339" s="12" t="s">
        <v>957</v>
      </c>
      <c r="D339" s="12" t="s">
        <v>40</v>
      </c>
      <c r="E339" s="12" t="s">
        <v>349</v>
      </c>
      <c r="F339" s="102"/>
      <c r="G339" s="12" t="s">
        <v>29</v>
      </c>
      <c r="H339" s="103"/>
      <c r="I339" s="12"/>
      <c r="J339" s="12" t="s">
        <v>1208</v>
      </c>
      <c r="K339" s="45" t="n">
        <v>1</v>
      </c>
      <c r="L339" s="12" t="s">
        <v>1220</v>
      </c>
      <c r="M339" s="45"/>
      <c r="N339" s="12" t="n">
        <v>3500</v>
      </c>
      <c r="O339" s="12" t="n">
        <v>5000</v>
      </c>
      <c r="P339" s="12" t="s">
        <v>1210</v>
      </c>
      <c r="Q339" s="12" t="s">
        <v>1211</v>
      </c>
      <c r="R339" s="103"/>
      <c r="S339" s="12"/>
      <c r="T339" s="12"/>
      <c r="U339" s="76" t="s">
        <v>1212</v>
      </c>
      <c r="V339" s="12"/>
      <c r="W339" s="45"/>
    </row>
    <row r="340" customFormat="false" ht="40" hidden="false" customHeight="true" outlineLevel="0" collapsed="false">
      <c r="A340" s="12" t="s">
        <v>1221</v>
      </c>
      <c r="B340" s="12" t="s">
        <v>1206</v>
      </c>
      <c r="C340" s="12" t="s">
        <v>957</v>
      </c>
      <c r="D340" s="12" t="s">
        <v>40</v>
      </c>
      <c r="E340" s="12" t="s">
        <v>1222</v>
      </c>
      <c r="F340" s="12"/>
      <c r="G340" s="12" t="s">
        <v>362</v>
      </c>
      <c r="H340" s="103"/>
      <c r="I340" s="12"/>
      <c r="J340" s="12" t="s">
        <v>1208</v>
      </c>
      <c r="K340" s="45" t="n">
        <v>3</v>
      </c>
      <c r="L340" s="12" t="s">
        <v>1223</v>
      </c>
      <c r="M340" s="45"/>
      <c r="N340" s="12" t="n">
        <v>5000</v>
      </c>
      <c r="O340" s="12" t="n">
        <v>12000</v>
      </c>
      <c r="P340" s="12" t="s">
        <v>1210</v>
      </c>
      <c r="Q340" s="12" t="s">
        <v>1211</v>
      </c>
      <c r="R340" s="103"/>
      <c r="S340" s="12"/>
      <c r="T340" s="12"/>
      <c r="U340" s="76" t="s">
        <v>1212</v>
      </c>
      <c r="V340" s="12" t="s">
        <v>89</v>
      </c>
      <c r="W340" s="45" t="s">
        <v>235</v>
      </c>
    </row>
    <row r="341" customFormat="false" ht="40" hidden="false" customHeight="true" outlineLevel="0" collapsed="false">
      <c r="A341" s="12" t="s">
        <v>1224</v>
      </c>
      <c r="B341" s="12" t="s">
        <v>1206</v>
      </c>
      <c r="C341" s="12" t="s">
        <v>957</v>
      </c>
      <c r="D341" s="12" t="s">
        <v>26</v>
      </c>
      <c r="E341" s="12" t="s">
        <v>1225</v>
      </c>
      <c r="F341" s="102"/>
      <c r="G341" s="12" t="s">
        <v>29</v>
      </c>
      <c r="H341" s="103"/>
      <c r="I341" s="12"/>
      <c r="J341" s="12" t="s">
        <v>1208</v>
      </c>
      <c r="K341" s="45" t="n">
        <v>5</v>
      </c>
      <c r="L341" s="12" t="s">
        <v>1226</v>
      </c>
      <c r="M341" s="45"/>
      <c r="N341" s="12" t="n">
        <v>3500</v>
      </c>
      <c r="O341" s="12" t="n">
        <v>5000</v>
      </c>
      <c r="P341" s="12" t="s">
        <v>1210</v>
      </c>
      <c r="Q341" s="12" t="s">
        <v>1211</v>
      </c>
      <c r="R341" s="103"/>
      <c r="S341" s="12"/>
      <c r="T341" s="12"/>
      <c r="U341" s="76" t="s">
        <v>1212</v>
      </c>
      <c r="V341" s="12"/>
      <c r="W341" s="45"/>
    </row>
    <row r="342" customFormat="false" ht="40" hidden="false" customHeight="true" outlineLevel="0" collapsed="false">
      <c r="A342" s="12" t="s">
        <v>1227</v>
      </c>
      <c r="B342" s="12" t="s">
        <v>1206</v>
      </c>
      <c r="C342" s="12" t="s">
        <v>957</v>
      </c>
      <c r="D342" s="12" t="s">
        <v>47</v>
      </c>
      <c r="E342" s="12" t="s">
        <v>1228</v>
      </c>
      <c r="F342" s="102"/>
      <c r="G342" s="12" t="s">
        <v>43</v>
      </c>
      <c r="H342" s="103"/>
      <c r="I342" s="12"/>
      <c r="J342" s="12" t="s">
        <v>1208</v>
      </c>
      <c r="K342" s="45" t="n">
        <v>1</v>
      </c>
      <c r="L342" s="12" t="s">
        <v>1229</v>
      </c>
      <c r="M342" s="45"/>
      <c r="N342" s="12" t="n">
        <v>3000</v>
      </c>
      <c r="O342" s="12" t="n">
        <v>4500</v>
      </c>
      <c r="P342" s="12" t="s">
        <v>1210</v>
      </c>
      <c r="Q342" s="12" t="s">
        <v>1211</v>
      </c>
      <c r="R342" s="103"/>
      <c r="S342" s="12"/>
      <c r="T342" s="12"/>
      <c r="U342" s="76" t="s">
        <v>1212</v>
      </c>
      <c r="V342" s="12"/>
      <c r="W342" s="45"/>
    </row>
    <row r="343" customFormat="false" ht="40" hidden="false" customHeight="true" outlineLevel="0" collapsed="false">
      <c r="A343" s="12" t="s">
        <v>1230</v>
      </c>
      <c r="B343" s="12" t="s">
        <v>1231</v>
      </c>
      <c r="C343" s="12" t="s">
        <v>1232</v>
      </c>
      <c r="D343" s="12" t="s">
        <v>26</v>
      </c>
      <c r="E343" s="12" t="s">
        <v>1233</v>
      </c>
      <c r="F343" s="102"/>
      <c r="G343" s="12" t="s">
        <v>29</v>
      </c>
      <c r="H343" s="74" t="s">
        <v>81</v>
      </c>
      <c r="I343" s="12" t="s">
        <v>1234</v>
      </c>
      <c r="J343" s="12" t="s">
        <v>1235</v>
      </c>
      <c r="K343" s="45" t="n">
        <v>5</v>
      </c>
      <c r="L343" s="12" t="s">
        <v>1236</v>
      </c>
      <c r="M343" s="89" t="n">
        <v>44286</v>
      </c>
      <c r="N343" s="12" t="n">
        <v>4000</v>
      </c>
      <c r="O343" s="12" t="n">
        <v>6000</v>
      </c>
      <c r="P343" s="12" t="s">
        <v>1237</v>
      </c>
      <c r="Q343" s="12" t="s">
        <v>1238</v>
      </c>
      <c r="R343" s="103"/>
      <c r="S343" s="12"/>
      <c r="T343" s="12" t="s">
        <v>1239</v>
      </c>
      <c r="U343" s="76" t="s">
        <v>1240</v>
      </c>
      <c r="V343" s="12" t="s">
        <v>89</v>
      </c>
      <c r="W343" s="45" t="s">
        <v>235</v>
      </c>
    </row>
    <row r="344" customFormat="false" ht="40" hidden="false" customHeight="true" outlineLevel="0" collapsed="false">
      <c r="A344" s="12" t="s">
        <v>1241</v>
      </c>
      <c r="B344" s="12" t="s">
        <v>1231</v>
      </c>
      <c r="C344" s="12" t="s">
        <v>1232</v>
      </c>
      <c r="D344" s="12" t="s">
        <v>26</v>
      </c>
      <c r="E344" s="12" t="s">
        <v>1242</v>
      </c>
      <c r="F344" s="102"/>
      <c r="G344" s="12" t="s">
        <v>29</v>
      </c>
      <c r="H344" s="74" t="s">
        <v>244</v>
      </c>
      <c r="I344" s="12" t="s">
        <v>1243</v>
      </c>
      <c r="J344" s="12" t="s">
        <v>1235</v>
      </c>
      <c r="K344" s="45" t="n">
        <v>3</v>
      </c>
      <c r="L344" s="12" t="s">
        <v>1244</v>
      </c>
      <c r="M344" s="89" t="n">
        <v>44286</v>
      </c>
      <c r="N344" s="12" t="n">
        <v>5000</v>
      </c>
      <c r="O344" s="12" t="n">
        <v>7000</v>
      </c>
      <c r="P344" s="12" t="s">
        <v>1237</v>
      </c>
      <c r="Q344" s="12" t="s">
        <v>1238</v>
      </c>
      <c r="R344" s="103"/>
      <c r="S344" s="12"/>
      <c r="T344" s="12" t="s">
        <v>1239</v>
      </c>
      <c r="U344" s="76" t="s">
        <v>1240</v>
      </c>
      <c r="V344" s="12" t="s">
        <v>89</v>
      </c>
      <c r="W344" s="45"/>
    </row>
    <row r="345" customFormat="false" ht="40" hidden="false" customHeight="true" outlineLevel="0" collapsed="false">
      <c r="A345" s="12" t="s">
        <v>1245</v>
      </c>
      <c r="B345" s="12" t="s">
        <v>1231</v>
      </c>
      <c r="C345" s="12" t="s">
        <v>1232</v>
      </c>
      <c r="D345" s="12" t="s">
        <v>26</v>
      </c>
      <c r="E345" s="12" t="s">
        <v>1242</v>
      </c>
      <c r="F345" s="102"/>
      <c r="G345" s="12" t="s">
        <v>29</v>
      </c>
      <c r="H345" s="74" t="s">
        <v>244</v>
      </c>
      <c r="I345" s="12" t="s">
        <v>1246</v>
      </c>
      <c r="J345" s="12" t="s">
        <v>1235</v>
      </c>
      <c r="K345" s="45" t="n">
        <v>3</v>
      </c>
      <c r="L345" s="12" t="s">
        <v>1247</v>
      </c>
      <c r="M345" s="89" t="n">
        <v>44286</v>
      </c>
      <c r="N345" s="12" t="n">
        <v>5000</v>
      </c>
      <c r="O345" s="12" t="n">
        <v>7000</v>
      </c>
      <c r="P345" s="12" t="s">
        <v>1237</v>
      </c>
      <c r="Q345" s="12" t="s">
        <v>1238</v>
      </c>
      <c r="R345" s="103"/>
      <c r="S345" s="12"/>
      <c r="T345" s="12" t="s">
        <v>1239</v>
      </c>
      <c r="U345" s="76" t="s">
        <v>1240</v>
      </c>
      <c r="V345" s="12" t="s">
        <v>89</v>
      </c>
      <c r="W345" s="45"/>
    </row>
    <row r="346" customFormat="false" ht="40" hidden="false" customHeight="true" outlineLevel="0" collapsed="false">
      <c r="A346" s="12" t="s">
        <v>1248</v>
      </c>
      <c r="B346" s="12" t="s">
        <v>1249</v>
      </c>
      <c r="C346" s="12" t="s">
        <v>1250</v>
      </c>
      <c r="D346" s="12" t="s">
        <v>26</v>
      </c>
      <c r="E346" s="12" t="s">
        <v>1251</v>
      </c>
      <c r="F346" s="102"/>
      <c r="G346" s="12" t="s">
        <v>29</v>
      </c>
      <c r="H346" s="74" t="s">
        <v>244</v>
      </c>
      <c r="I346" s="12" t="s">
        <v>1252</v>
      </c>
      <c r="J346" s="12" t="s">
        <v>1235</v>
      </c>
      <c r="K346" s="45" t="n">
        <v>5</v>
      </c>
      <c r="L346" s="12" t="s">
        <v>1253</v>
      </c>
      <c r="M346" s="89" t="n">
        <v>44286</v>
      </c>
      <c r="N346" s="12" t="n">
        <v>4000</v>
      </c>
      <c r="O346" s="12" t="n">
        <v>10000</v>
      </c>
      <c r="P346" s="12" t="s">
        <v>1237</v>
      </c>
      <c r="Q346" s="12" t="s">
        <v>1238</v>
      </c>
      <c r="R346" s="103"/>
      <c r="S346" s="12"/>
      <c r="T346" s="12" t="s">
        <v>1254</v>
      </c>
      <c r="U346" s="76" t="s">
        <v>1240</v>
      </c>
      <c r="V346" s="12" t="s">
        <v>89</v>
      </c>
      <c r="W346" s="45"/>
    </row>
    <row r="347" customFormat="false" ht="40" hidden="false" customHeight="true" outlineLevel="0" collapsed="false">
      <c r="A347" s="45" t="s">
        <v>1255</v>
      </c>
      <c r="B347" s="12" t="s">
        <v>1256</v>
      </c>
      <c r="C347" s="12" t="s">
        <v>1257</v>
      </c>
      <c r="D347" s="12" t="s">
        <v>40</v>
      </c>
      <c r="E347" s="12" t="s">
        <v>1258</v>
      </c>
      <c r="F347" s="12"/>
      <c r="G347" s="12" t="s">
        <v>29</v>
      </c>
      <c r="H347" s="74" t="s">
        <v>244</v>
      </c>
      <c r="I347" s="12" t="s">
        <v>1259</v>
      </c>
      <c r="J347" s="12" t="s">
        <v>1235</v>
      </c>
      <c r="K347" s="45" t="n">
        <v>5</v>
      </c>
      <c r="L347" s="12" t="s">
        <v>1260</v>
      </c>
      <c r="M347" s="89" t="n">
        <v>44286</v>
      </c>
      <c r="N347" s="12" t="n">
        <v>6000</v>
      </c>
      <c r="O347" s="12" t="n">
        <v>12000</v>
      </c>
      <c r="P347" s="12" t="s">
        <v>1237</v>
      </c>
      <c r="Q347" s="12" t="s">
        <v>1238</v>
      </c>
      <c r="R347" s="103"/>
      <c r="S347" s="12"/>
      <c r="T347" s="12" t="s">
        <v>1261</v>
      </c>
      <c r="U347" s="76" t="s">
        <v>1240</v>
      </c>
      <c r="V347" s="12" t="s">
        <v>89</v>
      </c>
      <c r="W347" s="45" t="s">
        <v>235</v>
      </c>
    </row>
    <row r="348" customFormat="false" ht="40" hidden="false" customHeight="true" outlineLevel="0" collapsed="false">
      <c r="A348" s="12" t="s">
        <v>1262</v>
      </c>
      <c r="B348" s="12" t="s">
        <v>1256</v>
      </c>
      <c r="C348" s="12" t="s">
        <v>1257</v>
      </c>
      <c r="D348" s="12" t="s">
        <v>47</v>
      </c>
      <c r="E348" s="12" t="s">
        <v>82</v>
      </c>
      <c r="F348" s="12"/>
      <c r="G348" s="12" t="s">
        <v>29</v>
      </c>
      <c r="H348" s="74" t="s">
        <v>1263</v>
      </c>
      <c r="I348" s="12" t="s">
        <v>1264</v>
      </c>
      <c r="J348" s="12" t="s">
        <v>1235</v>
      </c>
      <c r="K348" s="45" t="n">
        <v>1</v>
      </c>
      <c r="L348" s="12" t="s">
        <v>1265</v>
      </c>
      <c r="M348" s="89" t="n">
        <v>44286</v>
      </c>
      <c r="N348" s="12" t="n">
        <v>7000</v>
      </c>
      <c r="O348" s="12" t="n">
        <v>15000</v>
      </c>
      <c r="P348" s="12" t="s">
        <v>1237</v>
      </c>
      <c r="Q348" s="12" t="s">
        <v>1238</v>
      </c>
      <c r="R348" s="103"/>
      <c r="S348" s="12"/>
      <c r="T348" s="12" t="s">
        <v>1261</v>
      </c>
      <c r="U348" s="76" t="s">
        <v>1240</v>
      </c>
      <c r="V348" s="12" t="s">
        <v>89</v>
      </c>
      <c r="W348" s="45" t="s">
        <v>235</v>
      </c>
    </row>
    <row r="349" customFormat="false" ht="40" hidden="false" customHeight="true" outlineLevel="0" collapsed="false">
      <c r="A349" s="12" t="s">
        <v>1266</v>
      </c>
      <c r="B349" s="12" t="s">
        <v>1256</v>
      </c>
      <c r="C349" s="12" t="s">
        <v>1257</v>
      </c>
      <c r="D349" s="12" t="s">
        <v>47</v>
      </c>
      <c r="E349" s="12" t="s">
        <v>82</v>
      </c>
      <c r="F349" s="12"/>
      <c r="G349" s="12" t="s">
        <v>29</v>
      </c>
      <c r="H349" s="74" t="s">
        <v>244</v>
      </c>
      <c r="I349" s="12" t="s">
        <v>1267</v>
      </c>
      <c r="J349" s="12" t="s">
        <v>1235</v>
      </c>
      <c r="K349" s="45" t="n">
        <v>2</v>
      </c>
      <c r="L349" s="12" t="s">
        <v>1268</v>
      </c>
      <c r="M349" s="89" t="n">
        <v>44286</v>
      </c>
      <c r="N349" s="12" t="n">
        <v>6000</v>
      </c>
      <c r="O349" s="12" t="n">
        <v>15000</v>
      </c>
      <c r="P349" s="12" t="s">
        <v>1237</v>
      </c>
      <c r="Q349" s="12" t="s">
        <v>1238</v>
      </c>
      <c r="R349" s="103"/>
      <c r="S349" s="12"/>
      <c r="T349" s="12" t="s">
        <v>1261</v>
      </c>
      <c r="U349" s="76" t="s">
        <v>1240</v>
      </c>
      <c r="V349" s="12" t="s">
        <v>89</v>
      </c>
      <c r="W349" s="45" t="s">
        <v>235</v>
      </c>
    </row>
    <row r="350" customFormat="false" ht="40" hidden="false" customHeight="true" outlineLevel="0" collapsed="false">
      <c r="A350" s="45" t="s">
        <v>1269</v>
      </c>
      <c r="B350" s="12" t="s">
        <v>1270</v>
      </c>
      <c r="C350" s="12" t="s">
        <v>775</v>
      </c>
      <c r="D350" s="12" t="s">
        <v>40</v>
      </c>
      <c r="E350" s="12" t="s">
        <v>1258</v>
      </c>
      <c r="F350" s="12"/>
      <c r="G350" s="12" t="s">
        <v>29</v>
      </c>
      <c r="H350" s="74" t="s">
        <v>244</v>
      </c>
      <c r="I350" s="12" t="s">
        <v>1271</v>
      </c>
      <c r="J350" s="12" t="s">
        <v>1235</v>
      </c>
      <c r="K350" s="45" t="n">
        <v>5</v>
      </c>
      <c r="L350" s="12" t="s">
        <v>1272</v>
      </c>
      <c r="M350" s="89" t="n">
        <v>44286</v>
      </c>
      <c r="N350" s="12" t="n">
        <v>6000</v>
      </c>
      <c r="O350" s="12" t="n">
        <v>12000</v>
      </c>
      <c r="P350" s="12" t="s">
        <v>1237</v>
      </c>
      <c r="Q350" s="12" t="s">
        <v>1238</v>
      </c>
      <c r="R350" s="103"/>
      <c r="S350" s="12"/>
      <c r="T350" s="12" t="s">
        <v>1273</v>
      </c>
      <c r="U350" s="76" t="s">
        <v>1240</v>
      </c>
      <c r="V350" s="12" t="s">
        <v>89</v>
      </c>
      <c r="W350" s="45" t="s">
        <v>235</v>
      </c>
    </row>
    <row r="351" customFormat="false" ht="40" hidden="false" customHeight="true" outlineLevel="0" collapsed="false">
      <c r="A351" s="12" t="s">
        <v>1274</v>
      </c>
      <c r="B351" s="12" t="s">
        <v>1270</v>
      </c>
      <c r="C351" s="12" t="s">
        <v>775</v>
      </c>
      <c r="D351" s="12" t="s">
        <v>40</v>
      </c>
      <c r="E351" s="12" t="s">
        <v>1258</v>
      </c>
      <c r="F351" s="12"/>
      <c r="G351" s="12" t="s">
        <v>29</v>
      </c>
      <c r="H351" s="74" t="s">
        <v>244</v>
      </c>
      <c r="I351" s="12" t="s">
        <v>1275</v>
      </c>
      <c r="J351" s="12" t="s">
        <v>1235</v>
      </c>
      <c r="K351" s="45" t="n">
        <v>5</v>
      </c>
      <c r="L351" s="12" t="s">
        <v>1276</v>
      </c>
      <c r="M351" s="89" t="n">
        <v>44286</v>
      </c>
      <c r="N351" s="12" t="n">
        <v>6000</v>
      </c>
      <c r="O351" s="12" t="n">
        <v>12000</v>
      </c>
      <c r="P351" s="12" t="s">
        <v>1237</v>
      </c>
      <c r="Q351" s="12" t="s">
        <v>1238</v>
      </c>
      <c r="R351" s="103"/>
      <c r="S351" s="12"/>
      <c r="T351" s="12" t="s">
        <v>1273</v>
      </c>
      <c r="U351" s="76" t="s">
        <v>1240</v>
      </c>
      <c r="V351" s="12" t="s">
        <v>89</v>
      </c>
      <c r="W351" s="45" t="s">
        <v>235</v>
      </c>
    </row>
    <row r="352" customFormat="false" ht="40" hidden="false" customHeight="true" outlineLevel="0" collapsed="false">
      <c r="A352" s="12" t="s">
        <v>1277</v>
      </c>
      <c r="B352" s="12" t="s">
        <v>1270</v>
      </c>
      <c r="C352" s="12" t="s">
        <v>775</v>
      </c>
      <c r="D352" s="12" t="s">
        <v>40</v>
      </c>
      <c r="E352" s="12" t="s">
        <v>1278</v>
      </c>
      <c r="F352" s="12"/>
      <c r="G352" s="12" t="s">
        <v>29</v>
      </c>
      <c r="H352" s="74" t="s">
        <v>244</v>
      </c>
      <c r="I352" s="12" t="s">
        <v>1279</v>
      </c>
      <c r="J352" s="12" t="s">
        <v>1235</v>
      </c>
      <c r="K352" s="45" t="n">
        <v>5</v>
      </c>
      <c r="L352" s="12" t="s">
        <v>1280</v>
      </c>
      <c r="M352" s="89" t="n">
        <v>44286</v>
      </c>
      <c r="N352" s="12" t="n">
        <v>6000</v>
      </c>
      <c r="O352" s="12" t="n">
        <v>10000</v>
      </c>
      <c r="P352" s="12" t="s">
        <v>1237</v>
      </c>
      <c r="Q352" s="12" t="s">
        <v>1238</v>
      </c>
      <c r="R352" s="103"/>
      <c r="S352" s="12"/>
      <c r="T352" s="12" t="s">
        <v>1273</v>
      </c>
      <c r="U352" s="76" t="s">
        <v>1240</v>
      </c>
      <c r="V352" s="12" t="s">
        <v>89</v>
      </c>
      <c r="W352" s="45" t="s">
        <v>235</v>
      </c>
    </row>
    <row r="353" customFormat="false" ht="40" hidden="false" customHeight="true" outlineLevel="0" collapsed="false">
      <c r="A353" s="12" t="s">
        <v>1281</v>
      </c>
      <c r="B353" s="12" t="s">
        <v>1270</v>
      </c>
      <c r="C353" s="12" t="s">
        <v>775</v>
      </c>
      <c r="D353" s="12" t="s">
        <v>40</v>
      </c>
      <c r="E353" s="12" t="s">
        <v>82</v>
      </c>
      <c r="F353" s="12"/>
      <c r="G353" s="12" t="s">
        <v>29</v>
      </c>
      <c r="H353" s="74" t="s">
        <v>786</v>
      </c>
      <c r="I353" s="12" t="s">
        <v>1282</v>
      </c>
      <c r="J353" s="12" t="s">
        <v>1235</v>
      </c>
      <c r="K353" s="45" t="n">
        <v>5</v>
      </c>
      <c r="L353" s="12" t="s">
        <v>1283</v>
      </c>
      <c r="M353" s="89" t="n">
        <v>44286</v>
      </c>
      <c r="N353" s="12" t="n">
        <v>7000</v>
      </c>
      <c r="O353" s="12" t="n">
        <v>15000</v>
      </c>
      <c r="P353" s="12" t="s">
        <v>1237</v>
      </c>
      <c r="Q353" s="12" t="s">
        <v>1238</v>
      </c>
      <c r="R353" s="103"/>
      <c r="S353" s="12"/>
      <c r="T353" s="12" t="s">
        <v>1273</v>
      </c>
      <c r="U353" s="76" t="s">
        <v>1240</v>
      </c>
      <c r="V353" s="12" t="s">
        <v>89</v>
      </c>
      <c r="W353" s="45" t="s">
        <v>235</v>
      </c>
    </row>
    <row r="354" customFormat="false" ht="40" hidden="false" customHeight="true" outlineLevel="0" collapsed="false">
      <c r="A354" s="12" t="s">
        <v>1284</v>
      </c>
      <c r="B354" s="12" t="s">
        <v>1285</v>
      </c>
      <c r="C354" s="12" t="s">
        <v>1257</v>
      </c>
      <c r="D354" s="12" t="s">
        <v>47</v>
      </c>
      <c r="E354" s="12" t="s">
        <v>82</v>
      </c>
      <c r="F354" s="12"/>
      <c r="G354" s="12" t="s">
        <v>29</v>
      </c>
      <c r="H354" s="74" t="s">
        <v>244</v>
      </c>
      <c r="I354" s="12" t="s">
        <v>1286</v>
      </c>
      <c r="J354" s="12" t="s">
        <v>1235</v>
      </c>
      <c r="K354" s="45" t="n">
        <v>5</v>
      </c>
      <c r="L354" s="12" t="s">
        <v>1287</v>
      </c>
      <c r="M354" s="89" t="n">
        <v>44286</v>
      </c>
      <c r="N354" s="12" t="n">
        <v>6000</v>
      </c>
      <c r="O354" s="12" t="n">
        <v>12000</v>
      </c>
      <c r="P354" s="12" t="s">
        <v>1237</v>
      </c>
      <c r="Q354" s="12" t="s">
        <v>1238</v>
      </c>
      <c r="R354" s="103"/>
      <c r="S354" s="12"/>
      <c r="T354" s="12" t="s">
        <v>1273</v>
      </c>
      <c r="U354" s="76" t="s">
        <v>1240</v>
      </c>
      <c r="V354" s="12" t="s">
        <v>89</v>
      </c>
      <c r="W354" s="45" t="s">
        <v>235</v>
      </c>
    </row>
    <row r="355" customFormat="false" ht="40" hidden="false" customHeight="true" outlineLevel="0" collapsed="false">
      <c r="A355" s="12" t="s">
        <v>1288</v>
      </c>
      <c r="B355" s="12" t="s">
        <v>1285</v>
      </c>
      <c r="C355" s="12" t="s">
        <v>1257</v>
      </c>
      <c r="D355" s="12" t="s">
        <v>26</v>
      </c>
      <c r="E355" s="12" t="s">
        <v>82</v>
      </c>
      <c r="F355" s="12"/>
      <c r="G355" s="12" t="s">
        <v>29</v>
      </c>
      <c r="H355" s="74" t="s">
        <v>244</v>
      </c>
      <c r="I355" s="12" t="s">
        <v>1286</v>
      </c>
      <c r="J355" s="12" t="s">
        <v>1235</v>
      </c>
      <c r="K355" s="45" t="n">
        <v>3</v>
      </c>
      <c r="L355" s="12" t="s">
        <v>1289</v>
      </c>
      <c r="M355" s="89" t="n">
        <v>44286</v>
      </c>
      <c r="N355" s="12" t="n">
        <v>6000</v>
      </c>
      <c r="O355" s="12" t="n">
        <v>10000</v>
      </c>
      <c r="P355" s="12" t="s">
        <v>1237</v>
      </c>
      <c r="Q355" s="12" t="s">
        <v>1238</v>
      </c>
      <c r="R355" s="103"/>
      <c r="S355" s="12"/>
      <c r="T355" s="12" t="s">
        <v>1273</v>
      </c>
      <c r="U355" s="76" t="s">
        <v>1240</v>
      </c>
      <c r="V355" s="12" t="s">
        <v>89</v>
      </c>
      <c r="W355" s="45" t="s">
        <v>235</v>
      </c>
    </row>
    <row r="356" customFormat="false" ht="40" hidden="false" customHeight="true" outlineLevel="0" collapsed="false">
      <c r="A356" s="12" t="s">
        <v>1290</v>
      </c>
      <c r="B356" s="12" t="s">
        <v>1291</v>
      </c>
      <c r="C356" s="12" t="s">
        <v>1292</v>
      </c>
      <c r="D356" s="12" t="s">
        <v>40</v>
      </c>
      <c r="E356" s="12" t="s">
        <v>1293</v>
      </c>
      <c r="F356" s="102"/>
      <c r="G356" s="12" t="s">
        <v>29</v>
      </c>
      <c r="H356" s="74" t="s">
        <v>1263</v>
      </c>
      <c r="I356" s="12" t="s">
        <v>1294</v>
      </c>
      <c r="J356" s="12" t="s">
        <v>1235</v>
      </c>
      <c r="K356" s="45" t="n">
        <v>15</v>
      </c>
      <c r="L356" s="12" t="s">
        <v>1295</v>
      </c>
      <c r="M356" s="89" t="n">
        <v>44286</v>
      </c>
      <c r="N356" s="12" t="n">
        <v>5000</v>
      </c>
      <c r="O356" s="12" t="n">
        <v>7000</v>
      </c>
      <c r="P356" s="12" t="s">
        <v>1237</v>
      </c>
      <c r="Q356" s="12" t="s">
        <v>1238</v>
      </c>
      <c r="R356" s="103"/>
      <c r="S356" s="12"/>
      <c r="T356" s="12" t="s">
        <v>1296</v>
      </c>
      <c r="U356" s="76" t="s">
        <v>1240</v>
      </c>
      <c r="V356" s="12" t="s">
        <v>89</v>
      </c>
      <c r="W356" s="45" t="s">
        <v>235</v>
      </c>
    </row>
    <row r="357" customFormat="false" ht="40" hidden="false" customHeight="true" outlineLevel="0" collapsed="false">
      <c r="A357" s="79" t="s">
        <v>1297</v>
      </c>
      <c r="B357" s="79" t="s">
        <v>1298</v>
      </c>
      <c r="C357" s="79" t="s">
        <v>519</v>
      </c>
      <c r="D357" s="79" t="s">
        <v>40</v>
      </c>
      <c r="E357" s="79" t="s">
        <v>228</v>
      </c>
      <c r="F357" s="43" t="s">
        <v>228</v>
      </c>
      <c r="G357" s="79" t="s">
        <v>29</v>
      </c>
      <c r="H357" s="84"/>
      <c r="I357" s="79"/>
      <c r="J357" s="79" t="s">
        <v>1299</v>
      </c>
      <c r="K357" s="79" t="n">
        <v>20</v>
      </c>
      <c r="L357" s="12" t="s">
        <v>1300</v>
      </c>
      <c r="M357" s="105" t="n">
        <v>20211231</v>
      </c>
      <c r="N357" s="79" t="n">
        <v>5000</v>
      </c>
      <c r="O357" s="79" t="n">
        <v>8500</v>
      </c>
      <c r="P357" s="12" t="s">
        <v>1301</v>
      </c>
      <c r="Q357" s="79" t="s">
        <v>485</v>
      </c>
      <c r="R357" s="84"/>
      <c r="S357" s="79"/>
      <c r="T357" s="43" t="s">
        <v>1302</v>
      </c>
      <c r="U357" s="106" t="s">
        <v>1303</v>
      </c>
      <c r="W357" s="1" t="s">
        <v>235</v>
      </c>
    </row>
    <row r="358" customFormat="false" ht="40" hidden="false" customHeight="true" outlineLevel="0" collapsed="false">
      <c r="A358" s="79" t="s">
        <v>236</v>
      </c>
      <c r="B358" s="79" t="s">
        <v>1298</v>
      </c>
      <c r="C358" s="79" t="s">
        <v>519</v>
      </c>
      <c r="D358" s="79" t="s">
        <v>40</v>
      </c>
      <c r="E358" s="79" t="s">
        <v>228</v>
      </c>
      <c r="F358" s="43" t="s">
        <v>228</v>
      </c>
      <c r="G358" s="79" t="s">
        <v>29</v>
      </c>
      <c r="H358" s="84"/>
      <c r="I358" s="79"/>
      <c r="J358" s="79" t="s">
        <v>1299</v>
      </c>
      <c r="K358" s="79" t="n">
        <v>3</v>
      </c>
      <c r="L358" s="45" t="s">
        <v>1304</v>
      </c>
      <c r="M358" s="105" t="n">
        <v>20211231</v>
      </c>
      <c r="N358" s="79" t="n">
        <v>5000</v>
      </c>
      <c r="O358" s="79" t="n">
        <v>8500</v>
      </c>
      <c r="P358" s="12" t="s">
        <v>1301</v>
      </c>
      <c r="Q358" s="79" t="s">
        <v>485</v>
      </c>
      <c r="R358" s="84"/>
      <c r="S358" s="79"/>
      <c r="T358" s="43" t="s">
        <v>1302</v>
      </c>
      <c r="U358" s="106" t="s">
        <v>1303</v>
      </c>
      <c r="W358" s="1" t="s">
        <v>235</v>
      </c>
    </row>
    <row r="359" customFormat="false" ht="40" hidden="false" customHeight="true" outlineLevel="0" collapsed="false">
      <c r="A359" s="79" t="s">
        <v>236</v>
      </c>
      <c r="B359" s="79" t="s">
        <v>1298</v>
      </c>
      <c r="C359" s="79" t="s">
        <v>519</v>
      </c>
      <c r="D359" s="79" t="s">
        <v>40</v>
      </c>
      <c r="E359" s="79" t="s">
        <v>228</v>
      </c>
      <c r="F359" s="43" t="s">
        <v>228</v>
      </c>
      <c r="G359" s="79" t="s">
        <v>29</v>
      </c>
      <c r="H359" s="84"/>
      <c r="I359" s="79"/>
      <c r="J359" s="79" t="s">
        <v>1299</v>
      </c>
      <c r="K359" s="79" t="n">
        <v>3</v>
      </c>
      <c r="L359" s="45" t="s">
        <v>1304</v>
      </c>
      <c r="M359" s="105" t="n">
        <v>20211231</v>
      </c>
      <c r="N359" s="79" t="n">
        <v>5000</v>
      </c>
      <c r="O359" s="79" t="n">
        <v>8500</v>
      </c>
      <c r="P359" s="12" t="s">
        <v>1301</v>
      </c>
      <c r="Q359" s="79" t="s">
        <v>485</v>
      </c>
      <c r="R359" s="84"/>
      <c r="S359" s="79"/>
      <c r="T359" s="43" t="s">
        <v>1302</v>
      </c>
      <c r="U359" s="106" t="s">
        <v>1303</v>
      </c>
      <c r="W359" s="1" t="s">
        <v>235</v>
      </c>
    </row>
    <row r="360" customFormat="false" ht="40" hidden="false" customHeight="true" outlineLevel="0" collapsed="false">
      <c r="A360" s="107" t="s">
        <v>1305</v>
      </c>
      <c r="B360" s="79" t="s">
        <v>1298</v>
      </c>
      <c r="C360" s="79" t="s">
        <v>519</v>
      </c>
      <c r="D360" s="79" t="s">
        <v>40</v>
      </c>
      <c r="E360" s="79" t="s">
        <v>228</v>
      </c>
      <c r="F360" s="43" t="s">
        <v>228</v>
      </c>
      <c r="G360" s="79" t="s">
        <v>29</v>
      </c>
      <c r="H360" s="84"/>
      <c r="I360" s="79"/>
      <c r="J360" s="79" t="s">
        <v>1306</v>
      </c>
      <c r="K360" s="12" t="n">
        <v>5</v>
      </c>
      <c r="L360" s="45" t="s">
        <v>1307</v>
      </c>
      <c r="M360" s="105" t="n">
        <v>20211231</v>
      </c>
      <c r="N360" s="79" t="n">
        <v>5000</v>
      </c>
      <c r="O360" s="79" t="n">
        <v>8500</v>
      </c>
      <c r="P360" s="12" t="s">
        <v>1301</v>
      </c>
      <c r="Q360" s="79" t="s">
        <v>932</v>
      </c>
      <c r="R360" s="84"/>
      <c r="S360" s="79"/>
      <c r="T360" s="43" t="s">
        <v>1308</v>
      </c>
      <c r="U360" s="106" t="s">
        <v>1309</v>
      </c>
      <c r="W360" s="1" t="s">
        <v>235</v>
      </c>
    </row>
    <row r="361" customFormat="false" ht="40" hidden="false" customHeight="true" outlineLevel="0" collapsed="false">
      <c r="A361" s="107" t="s">
        <v>1310</v>
      </c>
      <c r="B361" s="79" t="s">
        <v>1298</v>
      </c>
      <c r="C361" s="79" t="s">
        <v>519</v>
      </c>
      <c r="D361" s="79" t="s">
        <v>47</v>
      </c>
      <c r="E361" s="79" t="s">
        <v>228</v>
      </c>
      <c r="F361" s="43" t="s">
        <v>228</v>
      </c>
      <c r="G361" s="79" t="s">
        <v>29</v>
      </c>
      <c r="H361" s="84"/>
      <c r="I361" s="79"/>
      <c r="J361" s="79" t="s">
        <v>1306</v>
      </c>
      <c r="K361" s="79" t="n">
        <v>2</v>
      </c>
      <c r="L361" s="45" t="s">
        <v>1311</v>
      </c>
      <c r="M361" s="105" t="n">
        <v>20211231</v>
      </c>
      <c r="N361" s="79" t="n">
        <v>4500</v>
      </c>
      <c r="O361" s="79" t="n">
        <v>5000</v>
      </c>
      <c r="P361" s="12" t="s">
        <v>1312</v>
      </c>
      <c r="Q361" s="79" t="s">
        <v>932</v>
      </c>
      <c r="R361" s="84"/>
      <c r="S361" s="79"/>
      <c r="T361" s="43" t="s">
        <v>1313</v>
      </c>
      <c r="U361" s="106" t="s">
        <v>1309</v>
      </c>
      <c r="W361" s="1" t="s">
        <v>235</v>
      </c>
    </row>
    <row r="362" customFormat="false" ht="40" hidden="false" customHeight="true" outlineLevel="0" collapsed="false">
      <c r="A362" s="107" t="s">
        <v>717</v>
      </c>
      <c r="B362" s="79" t="s">
        <v>1298</v>
      </c>
      <c r="C362" s="79" t="s">
        <v>519</v>
      </c>
      <c r="D362" s="79" t="s">
        <v>40</v>
      </c>
      <c r="E362" s="107" t="s">
        <v>719</v>
      </c>
      <c r="F362" s="43" t="s">
        <v>228</v>
      </c>
      <c r="G362" s="79" t="s">
        <v>29</v>
      </c>
      <c r="H362" s="84"/>
      <c r="I362" s="79"/>
      <c r="J362" s="79" t="s">
        <v>1314</v>
      </c>
      <c r="K362" s="79" t="n">
        <v>2</v>
      </c>
      <c r="L362" s="45" t="s">
        <v>1315</v>
      </c>
      <c r="M362" s="105" t="n">
        <v>20211231</v>
      </c>
      <c r="N362" s="79" t="n">
        <v>5000</v>
      </c>
      <c r="O362" s="79" t="n">
        <v>8500</v>
      </c>
      <c r="P362" s="12" t="s">
        <v>1301</v>
      </c>
      <c r="Q362" s="79" t="s">
        <v>723</v>
      </c>
      <c r="R362" s="84"/>
      <c r="S362" s="79"/>
      <c r="T362" s="43" t="s">
        <v>1316</v>
      </c>
      <c r="U362" s="106" t="s">
        <v>724</v>
      </c>
      <c r="W362" s="1" t="s">
        <v>235</v>
      </c>
    </row>
    <row r="363" customFormat="false" ht="40" hidden="false" customHeight="true" outlineLevel="0" collapsed="false">
      <c r="A363" s="107" t="s">
        <v>725</v>
      </c>
      <c r="B363" s="79" t="s">
        <v>1298</v>
      </c>
      <c r="C363" s="79" t="s">
        <v>519</v>
      </c>
      <c r="D363" s="79" t="s">
        <v>47</v>
      </c>
      <c r="E363" s="107" t="s">
        <v>719</v>
      </c>
      <c r="F363" s="43" t="s">
        <v>228</v>
      </c>
      <c r="G363" s="79" t="s">
        <v>29</v>
      </c>
      <c r="H363" s="84"/>
      <c r="I363" s="79"/>
      <c r="J363" s="79" t="s">
        <v>1314</v>
      </c>
      <c r="K363" s="79" t="n">
        <v>1</v>
      </c>
      <c r="L363" s="45" t="s">
        <v>1317</v>
      </c>
      <c r="M363" s="105" t="n">
        <v>20211231</v>
      </c>
      <c r="N363" s="79" t="n">
        <v>4500</v>
      </c>
      <c r="O363" s="79" t="n">
        <v>6000</v>
      </c>
      <c r="P363" s="12" t="s">
        <v>1301</v>
      </c>
      <c r="Q363" s="79" t="s">
        <v>723</v>
      </c>
      <c r="R363" s="84"/>
      <c r="S363" s="79"/>
      <c r="T363" s="43" t="s">
        <v>1318</v>
      </c>
      <c r="U363" s="106" t="s">
        <v>724</v>
      </c>
      <c r="W363" s="1" t="s">
        <v>235</v>
      </c>
    </row>
    <row r="364" customFormat="false" ht="40" hidden="false" customHeight="true" outlineLevel="0" collapsed="false">
      <c r="A364" s="107" t="s">
        <v>548</v>
      </c>
      <c r="B364" s="79" t="s">
        <v>1298</v>
      </c>
      <c r="C364" s="79" t="s">
        <v>519</v>
      </c>
      <c r="D364" s="79" t="s">
        <v>40</v>
      </c>
      <c r="E364" s="107" t="s">
        <v>719</v>
      </c>
      <c r="F364" s="43" t="s">
        <v>228</v>
      </c>
      <c r="G364" s="79" t="s">
        <v>29</v>
      </c>
      <c r="H364" s="84"/>
      <c r="I364" s="79"/>
      <c r="J364" s="79" t="s">
        <v>1314</v>
      </c>
      <c r="K364" s="79" t="n">
        <v>1</v>
      </c>
      <c r="L364" s="45" t="s">
        <v>1319</v>
      </c>
      <c r="M364" s="105" t="n">
        <v>20211231</v>
      </c>
      <c r="N364" s="79" t="n">
        <v>4500</v>
      </c>
      <c r="O364" s="79" t="n">
        <v>6000</v>
      </c>
      <c r="P364" s="12" t="s">
        <v>1312</v>
      </c>
      <c r="Q364" s="79" t="s">
        <v>723</v>
      </c>
      <c r="R364" s="84"/>
      <c r="S364" s="79"/>
      <c r="T364" s="43" t="s">
        <v>1320</v>
      </c>
      <c r="U364" s="106" t="s">
        <v>724</v>
      </c>
      <c r="W364" s="1" t="s">
        <v>235</v>
      </c>
    </row>
    <row r="365" customFormat="false" ht="40" hidden="false" customHeight="true" outlineLevel="0" collapsed="false">
      <c r="A365" s="107" t="s">
        <v>1321</v>
      </c>
      <c r="B365" s="79" t="s">
        <v>1298</v>
      </c>
      <c r="C365" s="79" t="s">
        <v>519</v>
      </c>
      <c r="D365" s="79" t="s">
        <v>40</v>
      </c>
      <c r="E365" s="107" t="s">
        <v>1322</v>
      </c>
      <c r="F365" s="43" t="s">
        <v>228</v>
      </c>
      <c r="G365" s="79" t="s">
        <v>29</v>
      </c>
      <c r="H365" s="84"/>
      <c r="I365" s="79"/>
      <c r="J365" s="79" t="s">
        <v>1323</v>
      </c>
      <c r="K365" s="79" t="n">
        <v>2</v>
      </c>
      <c r="L365" s="12" t="s">
        <v>1324</v>
      </c>
      <c r="M365" s="105" t="n">
        <v>20211231</v>
      </c>
      <c r="N365" s="79" t="n">
        <v>4000</v>
      </c>
      <c r="O365" s="79" t="n">
        <v>6000</v>
      </c>
      <c r="P365" s="12" t="s">
        <v>1301</v>
      </c>
      <c r="Q365" s="79" t="s">
        <v>1325</v>
      </c>
      <c r="R365" s="79"/>
      <c r="S365" s="79"/>
      <c r="T365" s="43" t="s">
        <v>1302</v>
      </c>
      <c r="U365" s="106" t="s">
        <v>1326</v>
      </c>
      <c r="W365" s="1" t="s">
        <v>235</v>
      </c>
    </row>
    <row r="366" customFormat="false" ht="40" hidden="false" customHeight="true" outlineLevel="0" collapsed="false">
      <c r="A366" s="79" t="s">
        <v>1189</v>
      </c>
      <c r="B366" s="79" t="s">
        <v>1298</v>
      </c>
      <c r="C366" s="79" t="s">
        <v>1327</v>
      </c>
      <c r="D366" s="79" t="s">
        <v>40</v>
      </c>
      <c r="E366" s="12" t="s">
        <v>1328</v>
      </c>
      <c r="F366" s="43" t="s">
        <v>228</v>
      </c>
      <c r="G366" s="79" t="s">
        <v>29</v>
      </c>
      <c r="H366" s="79"/>
      <c r="I366" s="79" t="s">
        <v>1329</v>
      </c>
      <c r="J366" s="79" t="s">
        <v>1330</v>
      </c>
      <c r="K366" s="54" t="n">
        <v>5</v>
      </c>
      <c r="L366" s="45" t="s">
        <v>1331</v>
      </c>
      <c r="M366" s="105" t="n">
        <v>20211231</v>
      </c>
      <c r="N366" s="79" t="n">
        <v>5000</v>
      </c>
      <c r="O366" s="79" t="n">
        <v>5500</v>
      </c>
      <c r="P366" s="45" t="s">
        <v>1332</v>
      </c>
      <c r="Q366" s="79" t="s">
        <v>1333</v>
      </c>
      <c r="R366" s="12"/>
      <c r="S366" s="79" t="s">
        <v>1334</v>
      </c>
      <c r="T366" s="43" t="s">
        <v>1335</v>
      </c>
      <c r="U366" s="106" t="s">
        <v>1336</v>
      </c>
    </row>
    <row r="367" customFormat="false" ht="40" hidden="false" customHeight="true" outlineLevel="0" collapsed="false">
      <c r="A367" s="43" t="s">
        <v>330</v>
      </c>
      <c r="B367" s="43" t="s">
        <v>1337</v>
      </c>
      <c r="C367" s="43" t="s">
        <v>494</v>
      </c>
      <c r="D367" s="43" t="s">
        <v>40</v>
      </c>
      <c r="E367" s="43" t="s">
        <v>1338</v>
      </c>
      <c r="F367" s="43" t="s">
        <v>228</v>
      </c>
      <c r="G367" s="43" t="s">
        <v>29</v>
      </c>
      <c r="H367" s="108" t="s">
        <v>786</v>
      </c>
      <c r="I367" s="31"/>
      <c r="J367" s="43" t="s">
        <v>1339</v>
      </c>
      <c r="K367" s="109" t="s">
        <v>1340</v>
      </c>
      <c r="L367" s="110" t="s">
        <v>1341</v>
      </c>
      <c r="M367" s="31" t="n">
        <v>20211231</v>
      </c>
      <c r="N367" s="31" t="n">
        <v>3000</v>
      </c>
      <c r="O367" s="31" t="n">
        <v>7000</v>
      </c>
      <c r="P367" s="32" t="s">
        <v>1342</v>
      </c>
      <c r="Q367" s="43" t="s">
        <v>1343</v>
      </c>
      <c r="R367" s="111"/>
      <c r="S367" s="31"/>
      <c r="T367" s="32" t="s">
        <v>1344</v>
      </c>
      <c r="U367" s="112" t="s">
        <v>1345</v>
      </c>
    </row>
    <row r="368" customFormat="false" ht="40" hidden="false" customHeight="true" outlineLevel="0" collapsed="false">
      <c r="A368" s="11" t="s">
        <v>1346</v>
      </c>
      <c r="B368" s="11" t="s">
        <v>1347</v>
      </c>
      <c r="C368" s="11" t="s">
        <v>510</v>
      </c>
      <c r="D368" s="11" t="s">
        <v>40</v>
      </c>
      <c r="E368" s="11" t="s">
        <v>1348</v>
      </c>
      <c r="F368" s="11" t="s">
        <v>137</v>
      </c>
      <c r="G368" s="11" t="s">
        <v>29</v>
      </c>
      <c r="H368" s="15" t="s">
        <v>786</v>
      </c>
      <c r="I368" s="11" t="s">
        <v>1349</v>
      </c>
      <c r="J368" s="11" t="s">
        <v>1350</v>
      </c>
      <c r="K368" s="13" t="n">
        <v>2</v>
      </c>
      <c r="L368" s="11" t="s">
        <v>1351</v>
      </c>
      <c r="M368" s="13"/>
      <c r="N368" s="13" t="n">
        <v>4000</v>
      </c>
      <c r="O368" s="13" t="n">
        <v>10000</v>
      </c>
      <c r="P368" s="11" t="s">
        <v>1352</v>
      </c>
      <c r="Q368" s="11" t="s">
        <v>1353</v>
      </c>
      <c r="R368" s="15"/>
      <c r="S368" s="13"/>
      <c r="T368" s="11" t="s">
        <v>1354</v>
      </c>
      <c r="U368" s="16" t="s">
        <v>1355</v>
      </c>
      <c r="V368" s="11" t="s">
        <v>282</v>
      </c>
      <c r="W368" s="13" t="s">
        <v>235</v>
      </c>
    </row>
    <row r="369" customFormat="false" ht="40" hidden="false" customHeight="true" outlineLevel="0" collapsed="false">
      <c r="A369" s="11" t="s">
        <v>1356</v>
      </c>
      <c r="B369" s="11" t="s">
        <v>1357</v>
      </c>
      <c r="C369" s="11" t="s">
        <v>226</v>
      </c>
      <c r="D369" s="11" t="s">
        <v>40</v>
      </c>
      <c r="E369" s="11" t="s">
        <v>1358</v>
      </c>
      <c r="F369" s="11" t="s">
        <v>685</v>
      </c>
      <c r="G369" s="11" t="s">
        <v>29</v>
      </c>
      <c r="H369" s="11" t="s">
        <v>82</v>
      </c>
      <c r="I369" s="11" t="s">
        <v>82</v>
      </c>
      <c r="J369" s="11" t="s">
        <v>1359</v>
      </c>
      <c r="K369" s="13" t="n">
        <v>6</v>
      </c>
      <c r="L369" s="11" t="s">
        <v>1360</v>
      </c>
      <c r="M369" s="113"/>
      <c r="N369" s="13" t="s">
        <v>1361</v>
      </c>
      <c r="O369" s="13" t="s">
        <v>1362</v>
      </c>
      <c r="P369" s="11" t="s">
        <v>1363</v>
      </c>
      <c r="Q369" s="11" t="s">
        <v>1364</v>
      </c>
      <c r="R369" s="15"/>
      <c r="S369" s="11" t="s">
        <v>82</v>
      </c>
      <c r="T369" s="11" t="s">
        <v>1365</v>
      </c>
      <c r="U369" s="16" t="s">
        <v>1366</v>
      </c>
      <c r="V369" s="11" t="s">
        <v>89</v>
      </c>
      <c r="W369" s="13" t="s">
        <v>235</v>
      </c>
    </row>
    <row r="370" customFormat="false" ht="40" hidden="false" customHeight="true" outlineLevel="0" collapsed="false">
      <c r="A370" s="11" t="s">
        <v>1367</v>
      </c>
      <c r="B370" s="11" t="s">
        <v>1357</v>
      </c>
      <c r="C370" s="11" t="s">
        <v>226</v>
      </c>
      <c r="D370" s="11" t="s">
        <v>40</v>
      </c>
      <c r="E370" s="11" t="s">
        <v>1358</v>
      </c>
      <c r="F370" s="11" t="s">
        <v>685</v>
      </c>
      <c r="G370" s="11" t="s">
        <v>29</v>
      </c>
      <c r="H370" s="11" t="s">
        <v>82</v>
      </c>
      <c r="I370" s="11" t="s">
        <v>82</v>
      </c>
      <c r="J370" s="11" t="s">
        <v>1368</v>
      </c>
      <c r="K370" s="13" t="n">
        <v>6</v>
      </c>
      <c r="L370" s="11" t="s">
        <v>1369</v>
      </c>
      <c r="M370" s="13"/>
      <c r="N370" s="13" t="s">
        <v>1370</v>
      </c>
      <c r="O370" s="13" t="s">
        <v>1371</v>
      </c>
      <c r="P370" s="11" t="s">
        <v>1363</v>
      </c>
      <c r="Q370" s="11" t="s">
        <v>1364</v>
      </c>
      <c r="R370" s="15"/>
      <c r="S370" s="11" t="s">
        <v>82</v>
      </c>
      <c r="T370" s="13"/>
      <c r="U370" s="16" t="s">
        <v>1366</v>
      </c>
      <c r="V370" s="11" t="s">
        <v>89</v>
      </c>
      <c r="W370" s="13" t="s">
        <v>235</v>
      </c>
    </row>
    <row r="371" customFormat="false" ht="40" hidden="false" customHeight="true" outlineLevel="0" collapsed="false">
      <c r="A371" s="11" t="s">
        <v>1372</v>
      </c>
      <c r="B371" s="11" t="s">
        <v>1357</v>
      </c>
      <c r="C371" s="11" t="s">
        <v>226</v>
      </c>
      <c r="D371" s="11" t="s">
        <v>40</v>
      </c>
      <c r="E371" s="11" t="s">
        <v>1358</v>
      </c>
      <c r="F371" s="11" t="s">
        <v>685</v>
      </c>
      <c r="G371" s="11" t="s">
        <v>29</v>
      </c>
      <c r="H371" s="11" t="s">
        <v>82</v>
      </c>
      <c r="I371" s="11" t="s">
        <v>82</v>
      </c>
      <c r="J371" s="11" t="s">
        <v>1373</v>
      </c>
      <c r="K371" s="13" t="n">
        <v>3</v>
      </c>
      <c r="L371" s="11" t="s">
        <v>1374</v>
      </c>
      <c r="M371" s="13"/>
      <c r="N371" s="13" t="s">
        <v>1375</v>
      </c>
      <c r="O371" s="13" t="s">
        <v>1362</v>
      </c>
      <c r="P371" s="11" t="s">
        <v>1363</v>
      </c>
      <c r="Q371" s="11" t="s">
        <v>1364</v>
      </c>
      <c r="R371" s="15"/>
      <c r="S371" s="11" t="s">
        <v>82</v>
      </c>
      <c r="T371" s="13"/>
      <c r="U371" s="16" t="s">
        <v>1366</v>
      </c>
      <c r="V371" s="11" t="s">
        <v>89</v>
      </c>
      <c r="W371" s="13" t="s">
        <v>235</v>
      </c>
    </row>
    <row r="372" customFormat="false" ht="40" hidden="false" customHeight="true" outlineLevel="0" collapsed="false">
      <c r="A372" s="11" t="s">
        <v>901</v>
      </c>
      <c r="B372" s="11" t="s">
        <v>1357</v>
      </c>
      <c r="C372" s="11" t="s">
        <v>226</v>
      </c>
      <c r="D372" s="11" t="s">
        <v>26</v>
      </c>
      <c r="E372" s="11" t="s">
        <v>1358</v>
      </c>
      <c r="F372" s="11" t="s">
        <v>685</v>
      </c>
      <c r="G372" s="11" t="s">
        <v>29</v>
      </c>
      <c r="H372" s="11" t="s">
        <v>82</v>
      </c>
      <c r="I372" s="11" t="s">
        <v>82</v>
      </c>
      <c r="J372" s="11" t="s">
        <v>1376</v>
      </c>
      <c r="K372" s="13" t="n">
        <v>2</v>
      </c>
      <c r="L372" s="11" t="s">
        <v>1377</v>
      </c>
      <c r="M372" s="13"/>
      <c r="N372" s="13" t="s">
        <v>1370</v>
      </c>
      <c r="O372" s="13" t="s">
        <v>1362</v>
      </c>
      <c r="P372" s="11" t="s">
        <v>1363</v>
      </c>
      <c r="Q372" s="11" t="s">
        <v>1364</v>
      </c>
      <c r="R372" s="13"/>
      <c r="S372" s="11" t="s">
        <v>82</v>
      </c>
      <c r="T372" s="13"/>
      <c r="U372" s="16" t="s">
        <v>1366</v>
      </c>
      <c r="V372" s="11" t="s">
        <v>89</v>
      </c>
      <c r="W372" s="13"/>
    </row>
    <row r="373" customFormat="false" ht="40" hidden="false" customHeight="true" outlineLevel="0" collapsed="false">
      <c r="A373" s="11" t="s">
        <v>260</v>
      </c>
      <c r="B373" s="11" t="s">
        <v>1357</v>
      </c>
      <c r="C373" s="11" t="s">
        <v>226</v>
      </c>
      <c r="D373" s="11" t="s">
        <v>40</v>
      </c>
      <c r="E373" s="11" t="s">
        <v>1358</v>
      </c>
      <c r="F373" s="11" t="s">
        <v>685</v>
      </c>
      <c r="G373" s="11" t="s">
        <v>29</v>
      </c>
      <c r="H373" s="11" t="s">
        <v>82</v>
      </c>
      <c r="I373" s="11" t="s">
        <v>82</v>
      </c>
      <c r="J373" s="11" t="s">
        <v>1378</v>
      </c>
      <c r="K373" s="13" t="n">
        <v>2</v>
      </c>
      <c r="L373" s="11" t="s">
        <v>1379</v>
      </c>
      <c r="M373" s="13"/>
      <c r="N373" s="13" t="s">
        <v>1370</v>
      </c>
      <c r="O373" s="13" t="s">
        <v>1362</v>
      </c>
      <c r="P373" s="11" t="s">
        <v>1363</v>
      </c>
      <c r="Q373" s="11" t="s">
        <v>1364</v>
      </c>
      <c r="R373" s="13"/>
      <c r="S373" s="11" t="s">
        <v>82</v>
      </c>
      <c r="T373" s="13"/>
      <c r="U373" s="16" t="s">
        <v>1380</v>
      </c>
      <c r="V373" s="11" t="s">
        <v>89</v>
      </c>
      <c r="W373" s="13" t="s">
        <v>235</v>
      </c>
    </row>
    <row r="374" customFormat="false" ht="40" hidden="false" customHeight="true" outlineLevel="0" collapsed="false">
      <c r="A374" s="11" t="s">
        <v>1381</v>
      </c>
      <c r="B374" s="11" t="s">
        <v>1382</v>
      </c>
      <c r="C374" s="11" t="s">
        <v>510</v>
      </c>
      <c r="D374" s="11" t="s">
        <v>40</v>
      </c>
      <c r="E374" s="11" t="s">
        <v>144</v>
      </c>
      <c r="F374" s="11" t="s">
        <v>137</v>
      </c>
      <c r="G374" s="11" t="s">
        <v>43</v>
      </c>
      <c r="H374" s="15" t="s">
        <v>1383</v>
      </c>
      <c r="I374" s="11" t="s">
        <v>1384</v>
      </c>
      <c r="J374" s="11" t="s">
        <v>1376</v>
      </c>
      <c r="K374" s="13" t="n">
        <v>3</v>
      </c>
      <c r="L374" s="11" t="s">
        <v>1385</v>
      </c>
      <c r="M374" s="13"/>
      <c r="N374" s="13" t="n">
        <v>3500</v>
      </c>
      <c r="O374" s="13" t="n">
        <v>5500</v>
      </c>
      <c r="P374" s="11" t="s">
        <v>1386</v>
      </c>
      <c r="Q374" s="11" t="s">
        <v>932</v>
      </c>
      <c r="R374" s="15"/>
      <c r="S374" s="114"/>
      <c r="T374" s="11" t="s">
        <v>1387</v>
      </c>
      <c r="U374" s="115" t="s">
        <v>1388</v>
      </c>
      <c r="V374" s="11"/>
      <c r="W374" s="13"/>
    </row>
    <row r="375" customFormat="false" ht="40" hidden="false" customHeight="true" outlineLevel="0" collapsed="false">
      <c r="A375" s="11" t="s">
        <v>1389</v>
      </c>
      <c r="B375" s="11" t="s">
        <v>1382</v>
      </c>
      <c r="C375" s="11" t="s">
        <v>510</v>
      </c>
      <c r="D375" s="11" t="s">
        <v>40</v>
      </c>
      <c r="E375" s="11" t="s">
        <v>1390</v>
      </c>
      <c r="F375" s="11" t="s">
        <v>137</v>
      </c>
      <c r="G375" s="11" t="s">
        <v>43</v>
      </c>
      <c r="H375" s="13" t="s">
        <v>1383</v>
      </c>
      <c r="I375" s="116" t="s">
        <v>1391</v>
      </c>
      <c r="J375" s="11" t="s">
        <v>1376</v>
      </c>
      <c r="K375" s="13" t="n">
        <v>1</v>
      </c>
      <c r="L375" s="13" t="s">
        <v>1392</v>
      </c>
      <c r="M375" s="13"/>
      <c r="N375" s="13" t="n">
        <v>3500</v>
      </c>
      <c r="O375" s="13" t="n">
        <v>8000</v>
      </c>
      <c r="P375" s="11" t="s">
        <v>1386</v>
      </c>
      <c r="Q375" s="11" t="s">
        <v>932</v>
      </c>
      <c r="R375" s="15"/>
      <c r="S375" s="114"/>
      <c r="T375" s="11"/>
      <c r="U375" s="115" t="s">
        <v>1388</v>
      </c>
      <c r="V375" s="11"/>
      <c r="W375" s="13"/>
    </row>
    <row r="376" customFormat="false" ht="40" hidden="false" customHeight="true" outlineLevel="0" collapsed="false">
      <c r="A376" s="11" t="s">
        <v>1393</v>
      </c>
      <c r="B376" s="51" t="s">
        <v>1394</v>
      </c>
      <c r="C376" s="11" t="s">
        <v>226</v>
      </c>
      <c r="D376" s="11" t="s">
        <v>40</v>
      </c>
      <c r="E376" s="11" t="s">
        <v>1395</v>
      </c>
      <c r="F376" s="11" t="s">
        <v>685</v>
      </c>
      <c r="G376" s="11" t="s">
        <v>29</v>
      </c>
      <c r="H376" s="117" t="s">
        <v>1396</v>
      </c>
      <c r="I376" s="13" t="s">
        <v>1397</v>
      </c>
      <c r="J376" s="11" t="s">
        <v>1398</v>
      </c>
      <c r="K376" s="13" t="n">
        <v>10</v>
      </c>
      <c r="L376" s="13" t="s">
        <v>1399</v>
      </c>
      <c r="M376" s="13"/>
      <c r="N376" s="13" t="n">
        <v>4500</v>
      </c>
      <c r="O376" s="11" t="s">
        <v>144</v>
      </c>
      <c r="P376" s="11" t="s">
        <v>1400</v>
      </c>
      <c r="Q376" s="11" t="s">
        <v>1401</v>
      </c>
      <c r="R376" s="15"/>
      <c r="S376" s="13"/>
      <c r="T376" s="11" t="s">
        <v>1402</v>
      </c>
      <c r="U376" s="16" t="s">
        <v>1403</v>
      </c>
      <c r="V376" s="11"/>
      <c r="W376" s="13" t="s">
        <v>235</v>
      </c>
    </row>
    <row r="377" customFormat="false" ht="40" hidden="false" customHeight="true" outlineLevel="0" collapsed="false">
      <c r="A377" s="11" t="s">
        <v>1404</v>
      </c>
      <c r="B377" s="11" t="s">
        <v>1394</v>
      </c>
      <c r="C377" s="11" t="s">
        <v>226</v>
      </c>
      <c r="D377" s="11" t="s">
        <v>40</v>
      </c>
      <c r="E377" s="11" t="s">
        <v>144</v>
      </c>
      <c r="F377" s="11" t="s">
        <v>194</v>
      </c>
      <c r="G377" s="11" t="s">
        <v>29</v>
      </c>
      <c r="H377" s="13" t="s">
        <v>1405</v>
      </c>
      <c r="I377" s="11" t="s">
        <v>1406</v>
      </c>
      <c r="J377" s="11" t="s">
        <v>1407</v>
      </c>
      <c r="K377" s="13" t="n">
        <v>3</v>
      </c>
      <c r="L377" s="13" t="s">
        <v>1408</v>
      </c>
      <c r="M377" s="13"/>
      <c r="N377" s="13" t="n">
        <v>5500</v>
      </c>
      <c r="O377" s="13" t="n">
        <v>8000</v>
      </c>
      <c r="P377" s="11" t="s">
        <v>1400</v>
      </c>
      <c r="Q377" s="11" t="s">
        <v>1401</v>
      </c>
      <c r="R377" s="15"/>
      <c r="S377" s="13"/>
      <c r="T377" s="11" t="s">
        <v>1402</v>
      </c>
      <c r="U377" s="16" t="s">
        <v>1403</v>
      </c>
      <c r="V377" s="11"/>
      <c r="W377" s="13"/>
    </row>
    <row r="378" customFormat="false" ht="40" hidden="false" customHeight="true" outlineLevel="0" collapsed="false">
      <c r="A378" s="11" t="s">
        <v>1409</v>
      </c>
      <c r="B378" s="118" t="s">
        <v>1394</v>
      </c>
      <c r="C378" s="11" t="s">
        <v>226</v>
      </c>
      <c r="D378" s="11" t="s">
        <v>40</v>
      </c>
      <c r="E378" s="11" t="s">
        <v>144</v>
      </c>
      <c r="F378" s="11" t="s">
        <v>194</v>
      </c>
      <c r="G378" s="11" t="s">
        <v>43</v>
      </c>
      <c r="H378" s="13" t="s">
        <v>1410</v>
      </c>
      <c r="I378" s="11" t="s">
        <v>1411</v>
      </c>
      <c r="J378" s="11" t="s">
        <v>1407</v>
      </c>
      <c r="K378" s="13" t="n">
        <v>2</v>
      </c>
      <c r="L378" s="13" t="s">
        <v>1412</v>
      </c>
      <c r="M378" s="13"/>
      <c r="N378" s="13" t="n">
        <v>5000</v>
      </c>
      <c r="O378" s="13" t="n">
        <v>7000</v>
      </c>
      <c r="P378" s="11" t="s">
        <v>1400</v>
      </c>
      <c r="Q378" s="11" t="s">
        <v>1401</v>
      </c>
      <c r="R378" s="15"/>
      <c r="S378" s="13"/>
      <c r="T378" s="11" t="s">
        <v>1402</v>
      </c>
      <c r="U378" s="16" t="s">
        <v>1403</v>
      </c>
      <c r="V378" s="11"/>
      <c r="W378" s="13"/>
    </row>
    <row r="379" customFormat="false" ht="40" hidden="false" customHeight="true" outlineLevel="0" collapsed="false">
      <c r="A379" s="11" t="s">
        <v>1413</v>
      </c>
      <c r="B379" s="11" t="s">
        <v>1394</v>
      </c>
      <c r="C379" s="11" t="s">
        <v>226</v>
      </c>
      <c r="D379" s="11" t="s">
        <v>40</v>
      </c>
      <c r="E379" s="11" t="s">
        <v>144</v>
      </c>
      <c r="F379" s="11" t="s">
        <v>685</v>
      </c>
      <c r="G379" s="11" t="s">
        <v>29</v>
      </c>
      <c r="H379" s="13" t="s">
        <v>1405</v>
      </c>
      <c r="I379" s="11" t="s">
        <v>1414</v>
      </c>
      <c r="J379" s="11" t="s">
        <v>1407</v>
      </c>
      <c r="K379" s="13" t="n">
        <v>2</v>
      </c>
      <c r="L379" s="13" t="s">
        <v>1415</v>
      </c>
      <c r="M379" s="13"/>
      <c r="N379" s="13" t="n">
        <v>6000</v>
      </c>
      <c r="O379" s="13" t="n">
        <v>10000</v>
      </c>
      <c r="P379" s="11" t="s">
        <v>1400</v>
      </c>
      <c r="Q379" s="11" t="s">
        <v>1401</v>
      </c>
      <c r="R379" s="15"/>
      <c r="S379" s="13"/>
      <c r="T379" s="11" t="s">
        <v>1402</v>
      </c>
      <c r="U379" s="16" t="s">
        <v>1403</v>
      </c>
      <c r="V379" s="11"/>
      <c r="W379" s="13" t="s">
        <v>235</v>
      </c>
    </row>
    <row r="380" customFormat="false" ht="40" hidden="false" customHeight="true" outlineLevel="0" collapsed="false">
      <c r="A380" s="11" t="s">
        <v>1416</v>
      </c>
      <c r="B380" s="11" t="s">
        <v>1417</v>
      </c>
      <c r="C380" s="11" t="s">
        <v>494</v>
      </c>
      <c r="D380" s="11" t="s">
        <v>40</v>
      </c>
      <c r="E380" s="11" t="s">
        <v>1418</v>
      </c>
      <c r="F380" s="11" t="s">
        <v>685</v>
      </c>
      <c r="G380" s="11" t="s">
        <v>43</v>
      </c>
      <c r="H380" s="117" t="s">
        <v>82</v>
      </c>
      <c r="I380" s="11" t="s">
        <v>1419</v>
      </c>
      <c r="J380" s="11" t="s">
        <v>1420</v>
      </c>
      <c r="K380" s="13" t="n">
        <v>6</v>
      </c>
      <c r="L380" s="13"/>
      <c r="M380" s="113"/>
      <c r="N380" s="13" t="n">
        <v>4000</v>
      </c>
      <c r="O380" s="13" t="n">
        <v>8000</v>
      </c>
      <c r="P380" s="11" t="s">
        <v>1421</v>
      </c>
      <c r="Q380" s="11" t="s">
        <v>1422</v>
      </c>
      <c r="R380" s="15"/>
      <c r="S380" s="13"/>
      <c r="T380" s="11" t="s">
        <v>1423</v>
      </c>
      <c r="U380" s="16" t="s">
        <v>1424</v>
      </c>
      <c r="V380" s="119"/>
      <c r="W380" s="13"/>
    </row>
    <row r="381" customFormat="false" ht="40" hidden="false" customHeight="true" outlineLevel="0" collapsed="false">
      <c r="A381" s="11" t="s">
        <v>1425</v>
      </c>
      <c r="B381" s="11" t="s">
        <v>1417</v>
      </c>
      <c r="C381" s="11" t="s">
        <v>494</v>
      </c>
      <c r="D381" s="11" t="s">
        <v>40</v>
      </c>
      <c r="E381" s="11" t="s">
        <v>1418</v>
      </c>
      <c r="F381" s="11" t="s">
        <v>685</v>
      </c>
      <c r="G381" s="11" t="s">
        <v>43</v>
      </c>
      <c r="H381" s="117" t="s">
        <v>82</v>
      </c>
      <c r="I381" s="11" t="s">
        <v>1426</v>
      </c>
      <c r="J381" s="11" t="s">
        <v>1420</v>
      </c>
      <c r="K381" s="13" t="n">
        <v>6</v>
      </c>
      <c r="L381" s="13"/>
      <c r="M381" s="113"/>
      <c r="N381" s="13" t="n">
        <v>4000</v>
      </c>
      <c r="O381" s="13" t="n">
        <v>8000</v>
      </c>
      <c r="P381" s="11" t="s">
        <v>1421</v>
      </c>
      <c r="Q381" s="11" t="s">
        <v>1422</v>
      </c>
      <c r="R381" s="15"/>
      <c r="S381" s="13"/>
      <c r="T381" s="11" t="s">
        <v>1427</v>
      </c>
      <c r="U381" s="16" t="s">
        <v>1428</v>
      </c>
      <c r="V381" s="119"/>
      <c r="W381" s="13"/>
    </row>
    <row r="382" customFormat="false" ht="40" hidden="false" customHeight="true" outlineLevel="0" collapsed="false">
      <c r="A382" s="11" t="s">
        <v>1429</v>
      </c>
      <c r="B382" s="11" t="s">
        <v>1417</v>
      </c>
      <c r="C382" s="11" t="s">
        <v>494</v>
      </c>
      <c r="D382" s="11" t="s">
        <v>40</v>
      </c>
      <c r="E382" s="11" t="s">
        <v>1418</v>
      </c>
      <c r="F382" s="11" t="s">
        <v>685</v>
      </c>
      <c r="G382" s="11" t="s">
        <v>43</v>
      </c>
      <c r="H382" s="117" t="s">
        <v>82</v>
      </c>
      <c r="I382" s="11" t="s">
        <v>1430</v>
      </c>
      <c r="J382" s="11" t="s">
        <v>1420</v>
      </c>
      <c r="K382" s="13" t="n">
        <v>2</v>
      </c>
      <c r="L382" s="13"/>
      <c r="M382" s="13" t="s">
        <v>1431</v>
      </c>
      <c r="N382" s="13" t="n">
        <v>4000</v>
      </c>
      <c r="O382" s="13" t="n">
        <v>8000</v>
      </c>
      <c r="P382" s="11" t="s">
        <v>1421</v>
      </c>
      <c r="Q382" s="11" t="s">
        <v>1422</v>
      </c>
      <c r="R382" s="15"/>
      <c r="S382" s="13"/>
      <c r="T382" s="11" t="s">
        <v>1432</v>
      </c>
      <c r="U382" s="16" t="s">
        <v>1433</v>
      </c>
      <c r="V382" s="119"/>
      <c r="W382" s="13"/>
    </row>
    <row r="383" customFormat="false" ht="40" hidden="false" customHeight="true" outlineLevel="0" collapsed="false">
      <c r="A383" s="11" t="s">
        <v>1189</v>
      </c>
      <c r="B383" s="11" t="s">
        <v>1417</v>
      </c>
      <c r="C383" s="11" t="s">
        <v>494</v>
      </c>
      <c r="D383" s="11" t="s">
        <v>40</v>
      </c>
      <c r="E383" s="11" t="s">
        <v>1434</v>
      </c>
      <c r="F383" s="11" t="s">
        <v>685</v>
      </c>
      <c r="G383" s="11" t="s">
        <v>29</v>
      </c>
      <c r="H383" s="117" t="s">
        <v>82</v>
      </c>
      <c r="I383" s="11" t="s">
        <v>1435</v>
      </c>
      <c r="J383" s="11" t="s">
        <v>1420</v>
      </c>
      <c r="K383" s="13" t="n">
        <v>4</v>
      </c>
      <c r="L383" s="13"/>
      <c r="M383" s="13" t="s">
        <v>1431</v>
      </c>
      <c r="N383" s="13" t="n">
        <v>4000</v>
      </c>
      <c r="O383" s="13" t="n">
        <v>12000</v>
      </c>
      <c r="P383" s="11" t="s">
        <v>1421</v>
      </c>
      <c r="Q383" s="11" t="s">
        <v>1422</v>
      </c>
      <c r="R383" s="15"/>
      <c r="S383" s="11" t="s">
        <v>1436</v>
      </c>
      <c r="T383" s="11" t="s">
        <v>1437</v>
      </c>
      <c r="U383" s="16" t="s">
        <v>1438</v>
      </c>
      <c r="V383" s="120"/>
      <c r="W383" s="13"/>
    </row>
    <row r="384" customFormat="false" ht="40" hidden="false" customHeight="true" outlineLevel="0" collapsed="false">
      <c r="A384" s="11" t="s">
        <v>1439</v>
      </c>
      <c r="B384" s="11" t="s">
        <v>1417</v>
      </c>
      <c r="C384" s="11" t="s">
        <v>494</v>
      </c>
      <c r="D384" s="11" t="s">
        <v>40</v>
      </c>
      <c r="E384" s="11" t="s">
        <v>1440</v>
      </c>
      <c r="F384" s="11" t="s">
        <v>1441</v>
      </c>
      <c r="G384" s="11" t="s">
        <v>29</v>
      </c>
      <c r="H384" s="117" t="s">
        <v>82</v>
      </c>
      <c r="I384" s="11" t="s">
        <v>1442</v>
      </c>
      <c r="J384" s="11" t="s">
        <v>1420</v>
      </c>
      <c r="K384" s="13" t="n">
        <v>2</v>
      </c>
      <c r="L384" s="13"/>
      <c r="M384" s="13" t="s">
        <v>1431</v>
      </c>
      <c r="N384" s="13" t="n">
        <v>4000</v>
      </c>
      <c r="O384" s="13" t="n">
        <v>12000</v>
      </c>
      <c r="P384" s="11" t="s">
        <v>1421</v>
      </c>
      <c r="Q384" s="11" t="s">
        <v>1422</v>
      </c>
      <c r="R384" s="15"/>
      <c r="S384" s="11" t="s">
        <v>1436</v>
      </c>
      <c r="T384" s="11" t="s">
        <v>1443</v>
      </c>
      <c r="U384" s="16" t="s">
        <v>1444</v>
      </c>
      <c r="V384" s="120"/>
      <c r="W384" s="13"/>
    </row>
    <row r="385" customFormat="false" ht="40" hidden="false" customHeight="true" outlineLevel="0" collapsed="false">
      <c r="A385" s="11" t="s">
        <v>1445</v>
      </c>
      <c r="B385" s="11" t="s">
        <v>1417</v>
      </c>
      <c r="C385" s="11" t="s">
        <v>494</v>
      </c>
      <c r="D385" s="11" t="s">
        <v>26</v>
      </c>
      <c r="E385" s="11" t="s">
        <v>144</v>
      </c>
      <c r="F385" s="11" t="s">
        <v>685</v>
      </c>
      <c r="G385" s="11" t="s">
        <v>43</v>
      </c>
      <c r="H385" s="117" t="s">
        <v>82</v>
      </c>
      <c r="I385" s="11" t="s">
        <v>1446</v>
      </c>
      <c r="J385" s="11" t="s">
        <v>1420</v>
      </c>
      <c r="K385" s="13" t="n">
        <v>10</v>
      </c>
      <c r="L385" s="13"/>
      <c r="M385" s="13" t="s">
        <v>1431</v>
      </c>
      <c r="N385" s="13"/>
      <c r="O385" s="11" t="s">
        <v>630</v>
      </c>
      <c r="P385" s="11" t="s">
        <v>1421</v>
      </c>
      <c r="Q385" s="11" t="s">
        <v>1422</v>
      </c>
      <c r="R385" s="15"/>
      <c r="S385" s="13"/>
      <c r="T385" s="11" t="s">
        <v>1447</v>
      </c>
      <c r="U385" s="16" t="s">
        <v>1448</v>
      </c>
      <c r="V385" s="120"/>
      <c r="W385" s="13"/>
    </row>
    <row r="386" customFormat="false" ht="40" hidden="false" customHeight="true" outlineLevel="0" collapsed="false">
      <c r="A386" s="11" t="s">
        <v>575</v>
      </c>
      <c r="B386" s="11" t="s">
        <v>1417</v>
      </c>
      <c r="C386" s="11" t="s">
        <v>1449</v>
      </c>
      <c r="D386" s="11" t="s">
        <v>26</v>
      </c>
      <c r="E386" s="11" t="s">
        <v>1450</v>
      </c>
      <c r="F386" s="11" t="s">
        <v>817</v>
      </c>
      <c r="G386" s="11" t="s">
        <v>29</v>
      </c>
      <c r="H386" s="117" t="s">
        <v>82</v>
      </c>
      <c r="I386" s="11" t="s">
        <v>1451</v>
      </c>
      <c r="J386" s="11" t="s">
        <v>1420</v>
      </c>
      <c r="K386" s="13" t="n">
        <v>2</v>
      </c>
      <c r="L386" s="13"/>
      <c r="M386" s="13" t="s">
        <v>1431</v>
      </c>
      <c r="N386" s="13" t="n">
        <v>3000</v>
      </c>
      <c r="O386" s="13" t="n">
        <v>5000</v>
      </c>
      <c r="P386" s="11" t="s">
        <v>1421</v>
      </c>
      <c r="Q386" s="11" t="s">
        <v>1422</v>
      </c>
      <c r="R386" s="15"/>
      <c r="S386" s="11" t="s">
        <v>1436</v>
      </c>
      <c r="T386" s="11" t="s">
        <v>1452</v>
      </c>
      <c r="U386" s="16" t="s">
        <v>1453</v>
      </c>
      <c r="V386" s="120"/>
      <c r="W386" s="13"/>
    </row>
    <row r="387" customFormat="false" ht="40" hidden="false" customHeight="true" outlineLevel="0" collapsed="false">
      <c r="A387" s="11" t="s">
        <v>1454</v>
      </c>
      <c r="B387" s="11" t="s">
        <v>1417</v>
      </c>
      <c r="C387" s="11" t="s">
        <v>494</v>
      </c>
      <c r="D387" s="11" t="s">
        <v>40</v>
      </c>
      <c r="E387" s="11" t="s">
        <v>1418</v>
      </c>
      <c r="F387" s="11" t="s">
        <v>685</v>
      </c>
      <c r="G387" s="11" t="s">
        <v>43</v>
      </c>
      <c r="H387" s="117" t="s">
        <v>82</v>
      </c>
      <c r="I387" s="11" t="s">
        <v>1455</v>
      </c>
      <c r="J387" s="11" t="s">
        <v>1420</v>
      </c>
      <c r="K387" s="13" t="n">
        <v>2</v>
      </c>
      <c r="L387" s="13"/>
      <c r="M387" s="13" t="s">
        <v>1431</v>
      </c>
      <c r="N387" s="13"/>
      <c r="O387" s="11" t="s">
        <v>630</v>
      </c>
      <c r="P387" s="11" t="s">
        <v>1421</v>
      </c>
      <c r="Q387" s="11" t="s">
        <v>1422</v>
      </c>
      <c r="R387" s="15"/>
      <c r="S387" s="13"/>
      <c r="T387" s="11" t="s">
        <v>1456</v>
      </c>
      <c r="U387" s="16" t="s">
        <v>1457</v>
      </c>
      <c r="V387" s="120"/>
      <c r="W387" s="13"/>
    </row>
    <row r="388" customFormat="false" ht="40" hidden="false" customHeight="true" outlineLevel="0" collapsed="false">
      <c r="A388" s="37" t="s">
        <v>260</v>
      </c>
      <c r="B388" s="42" t="s">
        <v>1458</v>
      </c>
      <c r="C388" s="121" t="s">
        <v>738</v>
      </c>
      <c r="D388" s="37" t="s">
        <v>40</v>
      </c>
      <c r="E388" s="37" t="s">
        <v>1459</v>
      </c>
      <c r="F388" s="122" t="s">
        <v>525</v>
      </c>
      <c r="G388" s="43" t="s">
        <v>29</v>
      </c>
      <c r="H388" s="21"/>
      <c r="I388" s="43" t="s">
        <v>1460</v>
      </c>
      <c r="J388" s="43" t="s">
        <v>1461</v>
      </c>
      <c r="K388" s="30" t="n">
        <v>10</v>
      </c>
      <c r="L388" s="13" t="s">
        <v>1462</v>
      </c>
      <c r="M388" s="30"/>
      <c r="N388" s="30" t="n">
        <v>4000</v>
      </c>
      <c r="O388" s="30" t="n">
        <v>6000</v>
      </c>
      <c r="P388" s="11" t="s">
        <v>1463</v>
      </c>
      <c r="Q388" s="49" t="s">
        <v>1464</v>
      </c>
      <c r="R388" s="15"/>
      <c r="S388" s="30"/>
      <c r="T388" s="11" t="s">
        <v>1465</v>
      </c>
      <c r="U388" s="16" t="s">
        <v>1466</v>
      </c>
      <c r="V388" s="44"/>
      <c r="W388" s="123" t="s">
        <v>235</v>
      </c>
    </row>
    <row r="389" customFormat="false" ht="40" hidden="false" customHeight="true" outlineLevel="0" collapsed="false">
      <c r="A389" s="37" t="s">
        <v>549</v>
      </c>
      <c r="B389" s="42" t="s">
        <v>1458</v>
      </c>
      <c r="C389" s="121" t="s">
        <v>738</v>
      </c>
      <c r="D389" s="37" t="s">
        <v>40</v>
      </c>
      <c r="E389" s="37" t="s">
        <v>1467</v>
      </c>
      <c r="F389" s="122" t="s">
        <v>525</v>
      </c>
      <c r="G389" s="43" t="s">
        <v>29</v>
      </c>
      <c r="H389" s="21" t="s">
        <v>81</v>
      </c>
      <c r="I389" s="43" t="s">
        <v>1468</v>
      </c>
      <c r="J389" s="43" t="s">
        <v>1461</v>
      </c>
      <c r="K389" s="30" t="n">
        <v>3</v>
      </c>
      <c r="L389" s="13" t="s">
        <v>1469</v>
      </c>
      <c r="M389" s="30"/>
      <c r="N389" s="30" t="n">
        <v>4000</v>
      </c>
      <c r="O389" s="30" t="n">
        <v>6000</v>
      </c>
      <c r="P389" s="11" t="s">
        <v>1463</v>
      </c>
      <c r="Q389" s="49" t="s">
        <v>1464</v>
      </c>
      <c r="R389" s="15"/>
      <c r="S389" s="30"/>
      <c r="T389" s="13"/>
      <c r="U389" s="16" t="s">
        <v>1466</v>
      </c>
      <c r="V389" s="44"/>
      <c r="W389" s="123" t="s">
        <v>235</v>
      </c>
    </row>
    <row r="390" customFormat="false" ht="40" hidden="false" customHeight="true" outlineLevel="0" collapsed="false">
      <c r="A390" s="37" t="s">
        <v>1470</v>
      </c>
      <c r="B390" s="42" t="s">
        <v>1458</v>
      </c>
      <c r="C390" s="121" t="s">
        <v>738</v>
      </c>
      <c r="D390" s="37" t="s">
        <v>40</v>
      </c>
      <c r="E390" s="37" t="s">
        <v>1471</v>
      </c>
      <c r="F390" s="122" t="s">
        <v>525</v>
      </c>
      <c r="G390" s="43" t="s">
        <v>29</v>
      </c>
      <c r="H390" s="21"/>
      <c r="I390" s="43" t="s">
        <v>1472</v>
      </c>
      <c r="J390" s="43" t="s">
        <v>1461</v>
      </c>
      <c r="K390" s="30" t="n">
        <v>5</v>
      </c>
      <c r="L390" s="13" t="s">
        <v>1473</v>
      </c>
      <c r="M390" s="30"/>
      <c r="N390" s="30" t="n">
        <v>4000</v>
      </c>
      <c r="O390" s="30" t="n">
        <v>6000</v>
      </c>
      <c r="P390" s="11" t="s">
        <v>1463</v>
      </c>
      <c r="Q390" s="49" t="s">
        <v>1464</v>
      </c>
      <c r="R390" s="15"/>
      <c r="S390" s="30"/>
      <c r="T390" s="13"/>
      <c r="U390" s="16" t="s">
        <v>1466</v>
      </c>
      <c r="V390" s="44"/>
      <c r="W390" s="123" t="s">
        <v>235</v>
      </c>
    </row>
    <row r="391" customFormat="false" ht="40" hidden="false" customHeight="true" outlineLevel="0" collapsed="false">
      <c r="A391" s="37" t="s">
        <v>955</v>
      </c>
      <c r="B391" s="42" t="s">
        <v>1474</v>
      </c>
      <c r="C391" s="121" t="s">
        <v>987</v>
      </c>
      <c r="D391" s="37" t="s">
        <v>40</v>
      </c>
      <c r="E391" s="37" t="s">
        <v>808</v>
      </c>
      <c r="F391" s="43" t="s">
        <v>685</v>
      </c>
      <c r="G391" s="43" t="s">
        <v>43</v>
      </c>
      <c r="H391" s="21" t="s">
        <v>583</v>
      </c>
      <c r="I391" s="36" t="s">
        <v>1475</v>
      </c>
      <c r="J391" s="43" t="s">
        <v>1476</v>
      </c>
      <c r="K391" s="30" t="n">
        <v>4</v>
      </c>
      <c r="L391" s="13" t="s">
        <v>1477</v>
      </c>
      <c r="M391" s="30"/>
      <c r="N391" s="30"/>
      <c r="O391" s="30"/>
      <c r="P391" s="49" t="s">
        <v>1478</v>
      </c>
      <c r="Q391" s="49" t="s">
        <v>1479</v>
      </c>
      <c r="R391" s="30"/>
      <c r="S391" s="30"/>
      <c r="T391" s="49" t="s">
        <v>1480</v>
      </c>
      <c r="U391" s="30" t="s">
        <v>1481</v>
      </c>
      <c r="V391" s="44"/>
      <c r="W391" s="123"/>
    </row>
    <row r="392" customFormat="false" ht="40" hidden="false" customHeight="true" outlineLevel="0" collapsed="false">
      <c r="A392" s="37" t="s">
        <v>889</v>
      </c>
      <c r="B392" s="42" t="s">
        <v>1482</v>
      </c>
      <c r="C392" s="121" t="s">
        <v>1483</v>
      </c>
      <c r="D392" s="37" t="s">
        <v>40</v>
      </c>
      <c r="E392" s="37" t="s">
        <v>1484</v>
      </c>
      <c r="F392" s="122" t="s">
        <v>356</v>
      </c>
      <c r="G392" s="43" t="s">
        <v>29</v>
      </c>
      <c r="H392" s="21"/>
      <c r="I392" s="124"/>
      <c r="J392" s="43" t="s">
        <v>1476</v>
      </c>
      <c r="K392" s="30" t="n">
        <v>19</v>
      </c>
      <c r="L392" s="13" t="s">
        <v>1485</v>
      </c>
      <c r="M392" s="125" t="n">
        <v>44378</v>
      </c>
      <c r="N392" s="30" t="n">
        <v>4800</v>
      </c>
      <c r="O392" s="30" t="n">
        <v>8800</v>
      </c>
      <c r="P392" s="49" t="s">
        <v>1486</v>
      </c>
      <c r="Q392" s="49" t="s">
        <v>1487</v>
      </c>
      <c r="R392" s="30"/>
      <c r="S392" s="30"/>
      <c r="T392" s="11" t="s">
        <v>1488</v>
      </c>
      <c r="U392" s="30" t="s">
        <v>1489</v>
      </c>
      <c r="V392" s="44"/>
      <c r="W392" s="123" t="s">
        <v>235</v>
      </c>
    </row>
    <row r="393" customFormat="false" ht="40" hidden="false" customHeight="true" outlineLevel="0" collapsed="false">
      <c r="A393" s="37" t="s">
        <v>1490</v>
      </c>
      <c r="B393" s="42" t="s">
        <v>1482</v>
      </c>
      <c r="C393" s="121" t="s">
        <v>1483</v>
      </c>
      <c r="D393" s="37" t="s">
        <v>40</v>
      </c>
      <c r="E393" s="37" t="s">
        <v>1491</v>
      </c>
      <c r="F393" s="122" t="s">
        <v>668</v>
      </c>
      <c r="G393" s="43" t="s">
        <v>29</v>
      </c>
      <c r="H393" s="21"/>
      <c r="I393" s="31"/>
      <c r="J393" s="43" t="s">
        <v>1476</v>
      </c>
      <c r="K393" s="30" t="n">
        <v>5</v>
      </c>
      <c r="L393" s="13" t="s">
        <v>1492</v>
      </c>
      <c r="M393" s="125" t="n">
        <v>44378</v>
      </c>
      <c r="N393" s="30" t="n">
        <v>4800</v>
      </c>
      <c r="O393" s="30" t="n">
        <v>8800</v>
      </c>
      <c r="P393" s="49" t="s">
        <v>1486</v>
      </c>
      <c r="Q393" s="49" t="s">
        <v>1487</v>
      </c>
      <c r="R393" s="30"/>
      <c r="S393" s="30"/>
      <c r="T393" s="11" t="s">
        <v>1493</v>
      </c>
      <c r="U393" s="30" t="s">
        <v>1489</v>
      </c>
      <c r="V393" s="44"/>
      <c r="W393" s="123" t="s">
        <v>235</v>
      </c>
    </row>
    <row r="394" customFormat="false" ht="40" hidden="false" customHeight="true" outlineLevel="0" collapsed="false">
      <c r="A394" s="37" t="s">
        <v>1494</v>
      </c>
      <c r="B394" s="42" t="s">
        <v>1482</v>
      </c>
      <c r="C394" s="121" t="s">
        <v>1483</v>
      </c>
      <c r="D394" s="37" t="s">
        <v>40</v>
      </c>
      <c r="E394" s="37" t="s">
        <v>1495</v>
      </c>
      <c r="F394" s="122" t="s">
        <v>356</v>
      </c>
      <c r="G394" s="43" t="s">
        <v>29</v>
      </c>
      <c r="H394" s="21"/>
      <c r="I394" s="31"/>
      <c r="J394" s="43" t="s">
        <v>1476</v>
      </c>
      <c r="K394" s="30" t="n">
        <v>1</v>
      </c>
      <c r="L394" s="13" t="s">
        <v>1492</v>
      </c>
      <c r="M394" s="125" t="n">
        <v>44378</v>
      </c>
      <c r="N394" s="30" t="n">
        <v>4800</v>
      </c>
      <c r="O394" s="30" t="n">
        <v>8800</v>
      </c>
      <c r="P394" s="49" t="s">
        <v>1486</v>
      </c>
      <c r="Q394" s="49" t="s">
        <v>1487</v>
      </c>
      <c r="R394" s="30"/>
      <c r="S394" s="30"/>
      <c r="T394" s="11" t="s">
        <v>1496</v>
      </c>
      <c r="U394" s="30" t="s">
        <v>1489</v>
      </c>
      <c r="V394" s="44"/>
      <c r="W394" s="123" t="s">
        <v>235</v>
      </c>
    </row>
    <row r="395" customFormat="false" ht="40" hidden="false" customHeight="true" outlineLevel="0" collapsed="false">
      <c r="A395" s="37" t="s">
        <v>1497</v>
      </c>
      <c r="B395" s="42" t="s">
        <v>1482</v>
      </c>
      <c r="C395" s="121" t="s">
        <v>1483</v>
      </c>
      <c r="D395" s="37" t="s">
        <v>40</v>
      </c>
      <c r="E395" s="37" t="s">
        <v>1498</v>
      </c>
      <c r="F395" s="122" t="s">
        <v>47</v>
      </c>
      <c r="G395" s="43" t="s">
        <v>29</v>
      </c>
      <c r="H395" s="21"/>
      <c r="I395" s="43" t="s">
        <v>1499</v>
      </c>
      <c r="J395" s="43" t="s">
        <v>1476</v>
      </c>
      <c r="K395" s="30" t="n">
        <v>3</v>
      </c>
      <c r="L395" s="13" t="s">
        <v>1500</v>
      </c>
      <c r="M395" s="125" t="n">
        <v>44378</v>
      </c>
      <c r="N395" s="30" t="n">
        <v>4800</v>
      </c>
      <c r="O395" s="30" t="n">
        <v>8800</v>
      </c>
      <c r="P395" s="49" t="s">
        <v>1486</v>
      </c>
      <c r="Q395" s="49" t="s">
        <v>1487</v>
      </c>
      <c r="R395" s="30"/>
      <c r="S395" s="30"/>
      <c r="T395" s="11" t="s">
        <v>1501</v>
      </c>
      <c r="U395" s="30" t="s">
        <v>1489</v>
      </c>
      <c r="V395" s="44"/>
      <c r="W395" s="123"/>
    </row>
    <row r="396" customFormat="false" ht="40" hidden="false" customHeight="true" outlineLevel="0" collapsed="false">
      <c r="A396" s="37" t="s">
        <v>260</v>
      </c>
      <c r="B396" s="42" t="s">
        <v>1482</v>
      </c>
      <c r="C396" s="121" t="s">
        <v>1483</v>
      </c>
      <c r="D396" s="37" t="s">
        <v>40</v>
      </c>
      <c r="E396" s="37" t="s">
        <v>1502</v>
      </c>
      <c r="F396" s="43" t="s">
        <v>194</v>
      </c>
      <c r="G396" s="43" t="s">
        <v>29</v>
      </c>
      <c r="H396" s="21"/>
      <c r="I396" s="31"/>
      <c r="J396" s="43" t="s">
        <v>1476</v>
      </c>
      <c r="K396" s="30" t="n">
        <v>7</v>
      </c>
      <c r="L396" s="13" t="s">
        <v>1503</v>
      </c>
      <c r="M396" s="125" t="n">
        <v>44378</v>
      </c>
      <c r="N396" s="30" t="n">
        <v>4800</v>
      </c>
      <c r="O396" s="30" t="n">
        <v>8800</v>
      </c>
      <c r="P396" s="49" t="s">
        <v>1486</v>
      </c>
      <c r="Q396" s="49" t="s">
        <v>1487</v>
      </c>
      <c r="R396" s="30"/>
      <c r="S396" s="30"/>
      <c r="T396" s="11" t="s">
        <v>1504</v>
      </c>
      <c r="U396" s="30" t="s">
        <v>1489</v>
      </c>
      <c r="V396" s="44"/>
      <c r="W396" s="123" t="s">
        <v>235</v>
      </c>
    </row>
    <row r="397" customFormat="false" ht="40" hidden="false" customHeight="true" outlineLevel="0" collapsed="false">
      <c r="A397" s="37" t="s">
        <v>78</v>
      </c>
      <c r="B397" s="42" t="s">
        <v>1482</v>
      </c>
      <c r="C397" s="121" t="s">
        <v>1483</v>
      </c>
      <c r="D397" s="37" t="s">
        <v>26</v>
      </c>
      <c r="E397" s="37" t="s">
        <v>1505</v>
      </c>
      <c r="F397" s="122" t="s">
        <v>319</v>
      </c>
      <c r="G397" s="43" t="s">
        <v>29</v>
      </c>
      <c r="H397" s="21"/>
      <c r="I397" s="36" t="s">
        <v>1506</v>
      </c>
      <c r="J397" s="43" t="s">
        <v>1476</v>
      </c>
      <c r="K397" s="30" t="n">
        <v>8</v>
      </c>
      <c r="L397" s="13" t="s">
        <v>1507</v>
      </c>
      <c r="M397" s="125" t="n">
        <v>44378</v>
      </c>
      <c r="N397" s="30" t="n">
        <v>4000</v>
      </c>
      <c r="O397" s="30" t="n">
        <v>8000</v>
      </c>
      <c r="P397" s="49" t="s">
        <v>1486</v>
      </c>
      <c r="Q397" s="49" t="s">
        <v>1487</v>
      </c>
      <c r="R397" s="30"/>
      <c r="S397" s="30"/>
      <c r="T397" s="11" t="s">
        <v>1508</v>
      </c>
      <c r="U397" s="30" t="s">
        <v>1489</v>
      </c>
      <c r="V397" s="44"/>
      <c r="W397" s="123" t="s">
        <v>235</v>
      </c>
    </row>
    <row r="398" customFormat="false" ht="40" hidden="false" customHeight="true" outlineLevel="0" collapsed="false">
      <c r="A398" s="37" t="s">
        <v>1509</v>
      </c>
      <c r="B398" s="42" t="s">
        <v>1482</v>
      </c>
      <c r="C398" s="121" t="s">
        <v>1483</v>
      </c>
      <c r="D398" s="37" t="s">
        <v>26</v>
      </c>
      <c r="E398" s="37" t="s">
        <v>1510</v>
      </c>
      <c r="F398" s="122" t="s">
        <v>319</v>
      </c>
      <c r="G398" s="43" t="s">
        <v>29</v>
      </c>
      <c r="H398" s="21"/>
      <c r="I398" s="32" t="s">
        <v>1511</v>
      </c>
      <c r="J398" s="43" t="s">
        <v>1476</v>
      </c>
      <c r="K398" s="30" t="n">
        <v>1</v>
      </c>
      <c r="L398" s="13" t="s">
        <v>1512</v>
      </c>
      <c r="M398" s="125" t="n">
        <v>44378</v>
      </c>
      <c r="N398" s="30" t="n">
        <v>4000</v>
      </c>
      <c r="O398" s="30" t="n">
        <v>8000</v>
      </c>
      <c r="P398" s="49" t="s">
        <v>1486</v>
      </c>
      <c r="Q398" s="49" t="s">
        <v>1487</v>
      </c>
      <c r="R398" s="30"/>
      <c r="S398" s="30"/>
      <c r="T398" s="11" t="s">
        <v>1513</v>
      </c>
      <c r="U398" s="30" t="s">
        <v>1489</v>
      </c>
      <c r="V398" s="44"/>
      <c r="W398" s="123" t="s">
        <v>235</v>
      </c>
    </row>
    <row r="399" customFormat="false" ht="40" hidden="false" customHeight="true" outlineLevel="0" collapsed="false">
      <c r="A399" s="37" t="s">
        <v>901</v>
      </c>
      <c r="B399" s="42" t="s">
        <v>1482</v>
      </c>
      <c r="C399" s="121" t="s">
        <v>1483</v>
      </c>
      <c r="D399" s="37" t="s">
        <v>26</v>
      </c>
      <c r="E399" s="37" t="s">
        <v>1514</v>
      </c>
      <c r="F399" s="122" t="s">
        <v>228</v>
      </c>
      <c r="G399" s="43" t="s">
        <v>29</v>
      </c>
      <c r="H399" s="21"/>
      <c r="I399" s="31"/>
      <c r="J399" s="43" t="s">
        <v>1476</v>
      </c>
      <c r="K399" s="30" t="n">
        <v>5</v>
      </c>
      <c r="L399" s="49" t="s">
        <v>1515</v>
      </c>
      <c r="M399" s="125" t="n">
        <v>44378</v>
      </c>
      <c r="N399" s="30" t="n">
        <v>4000</v>
      </c>
      <c r="O399" s="30" t="n">
        <v>8000</v>
      </c>
      <c r="P399" s="49" t="s">
        <v>1486</v>
      </c>
      <c r="Q399" s="49" t="s">
        <v>1487</v>
      </c>
      <c r="R399" s="30"/>
      <c r="S399" s="30"/>
      <c r="T399" s="11" t="s">
        <v>1516</v>
      </c>
      <c r="U399" s="30" t="s">
        <v>1489</v>
      </c>
      <c r="V399" s="44"/>
      <c r="W399" s="123"/>
    </row>
    <row r="400" customFormat="false" ht="40" hidden="false" customHeight="true" outlineLevel="0" collapsed="false">
      <c r="A400" s="37" t="s">
        <v>598</v>
      </c>
      <c r="B400" s="42" t="s">
        <v>1482</v>
      </c>
      <c r="C400" s="121" t="s">
        <v>1483</v>
      </c>
      <c r="D400" s="37" t="s">
        <v>26</v>
      </c>
      <c r="E400" s="37" t="s">
        <v>143</v>
      </c>
      <c r="F400" s="43" t="s">
        <v>194</v>
      </c>
      <c r="G400" s="43" t="s">
        <v>29</v>
      </c>
      <c r="H400" s="21"/>
      <c r="I400" s="31"/>
      <c r="J400" s="43" t="s">
        <v>1476</v>
      </c>
      <c r="K400" s="30" t="n">
        <v>4</v>
      </c>
      <c r="L400" s="49" t="s">
        <v>598</v>
      </c>
      <c r="M400" s="125" t="n">
        <v>44378</v>
      </c>
      <c r="N400" s="30" t="n">
        <v>4000</v>
      </c>
      <c r="O400" s="30" t="n">
        <v>8000</v>
      </c>
      <c r="P400" s="49" t="s">
        <v>1486</v>
      </c>
      <c r="Q400" s="49" t="s">
        <v>1487</v>
      </c>
      <c r="R400" s="30"/>
      <c r="S400" s="30"/>
      <c r="T400" s="11" t="s">
        <v>1517</v>
      </c>
      <c r="U400" s="30" t="s">
        <v>1489</v>
      </c>
      <c r="V400" s="44"/>
      <c r="W400" s="123"/>
    </row>
    <row r="401" customFormat="false" ht="40" hidden="false" customHeight="true" outlineLevel="0" collapsed="false">
      <c r="A401" s="37" t="s">
        <v>1518</v>
      </c>
      <c r="B401" s="42" t="s">
        <v>1482</v>
      </c>
      <c r="C401" s="121" t="s">
        <v>1483</v>
      </c>
      <c r="D401" s="37" t="s">
        <v>26</v>
      </c>
      <c r="E401" s="37" t="s">
        <v>1519</v>
      </c>
      <c r="F401" s="122" t="s">
        <v>1520</v>
      </c>
      <c r="G401" s="43" t="s">
        <v>29</v>
      </c>
      <c r="H401" s="21"/>
      <c r="I401" s="31"/>
      <c r="J401" s="43" t="s">
        <v>1476</v>
      </c>
      <c r="K401" s="30" t="n">
        <v>4</v>
      </c>
      <c r="L401" s="13" t="s">
        <v>1521</v>
      </c>
      <c r="M401" s="125" t="n">
        <v>44378</v>
      </c>
      <c r="N401" s="30" t="n">
        <v>4000</v>
      </c>
      <c r="O401" s="30" t="n">
        <v>8000</v>
      </c>
      <c r="P401" s="49" t="s">
        <v>1486</v>
      </c>
      <c r="Q401" s="49" t="s">
        <v>1487</v>
      </c>
      <c r="R401" s="30"/>
      <c r="S401" s="30"/>
      <c r="T401" s="11" t="s">
        <v>1522</v>
      </c>
      <c r="U401" s="30" t="s">
        <v>1489</v>
      </c>
      <c r="V401" s="44"/>
      <c r="W401" s="123"/>
    </row>
    <row r="402" customFormat="false" ht="40" hidden="false" customHeight="true" outlineLevel="0" collapsed="false">
      <c r="A402" s="37" t="s">
        <v>1523</v>
      </c>
      <c r="B402" s="42" t="s">
        <v>1482</v>
      </c>
      <c r="C402" s="121" t="s">
        <v>1483</v>
      </c>
      <c r="D402" s="37" t="s">
        <v>26</v>
      </c>
      <c r="E402" s="37" t="s">
        <v>1524</v>
      </c>
      <c r="F402" s="122" t="s">
        <v>73</v>
      </c>
      <c r="G402" s="43" t="s">
        <v>29</v>
      </c>
      <c r="H402" s="21"/>
      <c r="I402" s="31"/>
      <c r="J402" s="43" t="s">
        <v>1476</v>
      </c>
      <c r="K402" s="30" t="n">
        <v>2</v>
      </c>
      <c r="L402" s="13" t="s">
        <v>1525</v>
      </c>
      <c r="M402" s="125" t="n">
        <v>44378</v>
      </c>
      <c r="N402" s="30" t="n">
        <v>4000</v>
      </c>
      <c r="O402" s="30" t="n">
        <v>8000</v>
      </c>
      <c r="P402" s="49" t="s">
        <v>1486</v>
      </c>
      <c r="Q402" s="49" t="s">
        <v>1487</v>
      </c>
      <c r="R402" s="30"/>
      <c r="S402" s="30"/>
      <c r="T402" s="11" t="s">
        <v>1526</v>
      </c>
      <c r="U402" s="30" t="s">
        <v>1489</v>
      </c>
      <c r="V402" s="44"/>
      <c r="W402" s="123"/>
    </row>
    <row r="403" customFormat="false" ht="40" hidden="false" customHeight="true" outlineLevel="0" collapsed="false">
      <c r="A403" s="37" t="s">
        <v>1527</v>
      </c>
      <c r="B403" s="42" t="s">
        <v>1482</v>
      </c>
      <c r="C403" s="121" t="s">
        <v>1483</v>
      </c>
      <c r="D403" s="37" t="s">
        <v>26</v>
      </c>
      <c r="E403" s="37" t="s">
        <v>1528</v>
      </c>
      <c r="F403" s="122" t="s">
        <v>356</v>
      </c>
      <c r="G403" s="43" t="s">
        <v>29</v>
      </c>
      <c r="H403" s="21"/>
      <c r="I403" s="31"/>
      <c r="J403" s="43" t="s">
        <v>1476</v>
      </c>
      <c r="K403" s="30" t="n">
        <v>4</v>
      </c>
      <c r="L403" s="13" t="s">
        <v>1529</v>
      </c>
      <c r="M403" s="125" t="n">
        <v>44378</v>
      </c>
      <c r="N403" s="30" t="n">
        <v>4000</v>
      </c>
      <c r="O403" s="30" t="n">
        <v>8000</v>
      </c>
      <c r="P403" s="49" t="s">
        <v>1486</v>
      </c>
      <c r="Q403" s="49" t="s">
        <v>1487</v>
      </c>
      <c r="R403" s="30"/>
      <c r="S403" s="30"/>
      <c r="T403" s="11" t="s">
        <v>1530</v>
      </c>
      <c r="U403" s="30" t="s">
        <v>1489</v>
      </c>
      <c r="V403" s="44"/>
      <c r="W403" s="123"/>
    </row>
    <row r="404" customFormat="false" ht="40" hidden="false" customHeight="true" outlineLevel="0" collapsed="false">
      <c r="A404" s="37" t="s">
        <v>1531</v>
      </c>
      <c r="B404" s="42" t="s">
        <v>1482</v>
      </c>
      <c r="C404" s="121" t="s">
        <v>1483</v>
      </c>
      <c r="D404" s="37" t="s">
        <v>26</v>
      </c>
      <c r="E404" s="37" t="s">
        <v>1532</v>
      </c>
      <c r="F404" s="122" t="s">
        <v>1533</v>
      </c>
      <c r="G404" s="43" t="s">
        <v>29</v>
      </c>
      <c r="H404" s="21"/>
      <c r="I404" s="43" t="s">
        <v>1534</v>
      </c>
      <c r="J404" s="43" t="s">
        <v>1476</v>
      </c>
      <c r="K404" s="30" t="n">
        <v>1</v>
      </c>
      <c r="L404" s="13" t="s">
        <v>1535</v>
      </c>
      <c r="M404" s="125" t="n">
        <v>44378</v>
      </c>
      <c r="N404" s="30" t="n">
        <v>4000</v>
      </c>
      <c r="O404" s="30" t="n">
        <v>8000</v>
      </c>
      <c r="P404" s="49" t="s">
        <v>1486</v>
      </c>
      <c r="Q404" s="49" t="s">
        <v>1487</v>
      </c>
      <c r="R404" s="30"/>
      <c r="S404" s="30"/>
      <c r="T404" s="11" t="s">
        <v>1536</v>
      </c>
      <c r="U404" s="30" t="s">
        <v>1489</v>
      </c>
      <c r="V404" s="44"/>
      <c r="W404" s="123"/>
    </row>
    <row r="405" customFormat="false" ht="40" hidden="false" customHeight="true" outlineLevel="0" collapsed="false">
      <c r="A405" s="37" t="s">
        <v>1537</v>
      </c>
      <c r="B405" s="42" t="s">
        <v>1482</v>
      </c>
      <c r="C405" s="121" t="s">
        <v>1483</v>
      </c>
      <c r="D405" s="37" t="s">
        <v>26</v>
      </c>
      <c r="E405" s="37" t="s">
        <v>1538</v>
      </c>
      <c r="F405" s="122" t="s">
        <v>47</v>
      </c>
      <c r="G405" s="43" t="s">
        <v>29</v>
      </c>
      <c r="H405" s="21"/>
      <c r="I405" s="43" t="s">
        <v>1539</v>
      </c>
      <c r="J405" s="43" t="s">
        <v>1476</v>
      </c>
      <c r="K405" s="30" t="n">
        <v>3</v>
      </c>
      <c r="L405" s="13" t="s">
        <v>1540</v>
      </c>
      <c r="M405" s="125" t="n">
        <v>44378</v>
      </c>
      <c r="N405" s="30" t="n">
        <v>4000</v>
      </c>
      <c r="O405" s="30" t="n">
        <v>8000</v>
      </c>
      <c r="P405" s="49" t="s">
        <v>1486</v>
      </c>
      <c r="Q405" s="49" t="s">
        <v>1487</v>
      </c>
      <c r="R405" s="30"/>
      <c r="S405" s="30"/>
      <c r="T405" s="11" t="s">
        <v>1541</v>
      </c>
      <c r="U405" s="30" t="s">
        <v>1489</v>
      </c>
      <c r="V405" s="44"/>
      <c r="W405" s="123" t="s">
        <v>235</v>
      </c>
    </row>
    <row r="406" customFormat="false" ht="40" hidden="false" customHeight="true" outlineLevel="0" collapsed="false">
      <c r="A406" s="37" t="s">
        <v>256</v>
      </c>
      <c r="B406" s="42" t="s">
        <v>1482</v>
      </c>
      <c r="C406" s="121" t="s">
        <v>1483</v>
      </c>
      <c r="D406" s="37" t="s">
        <v>40</v>
      </c>
      <c r="E406" s="37" t="s">
        <v>1542</v>
      </c>
      <c r="F406" s="122" t="s">
        <v>258</v>
      </c>
      <c r="G406" s="43" t="s">
        <v>29</v>
      </c>
      <c r="H406" s="21"/>
      <c r="I406" s="32" t="s">
        <v>1543</v>
      </c>
      <c r="J406" s="43" t="s">
        <v>1476</v>
      </c>
      <c r="K406" s="30" t="n">
        <v>15</v>
      </c>
      <c r="L406" s="13" t="s">
        <v>1544</v>
      </c>
      <c r="M406" s="125" t="n">
        <v>44378</v>
      </c>
      <c r="N406" s="30" t="n">
        <v>4800</v>
      </c>
      <c r="O406" s="30" t="n">
        <v>8800</v>
      </c>
      <c r="P406" s="49" t="s">
        <v>1486</v>
      </c>
      <c r="Q406" s="49" t="s">
        <v>1487</v>
      </c>
      <c r="R406" s="30"/>
      <c r="S406" s="30"/>
      <c r="T406" s="11" t="s">
        <v>1545</v>
      </c>
      <c r="U406" s="30" t="s">
        <v>1489</v>
      </c>
      <c r="V406" s="44"/>
      <c r="W406" s="123" t="s">
        <v>235</v>
      </c>
    </row>
    <row r="407" customFormat="false" ht="40" hidden="false" customHeight="true" outlineLevel="0" collapsed="false">
      <c r="A407" s="37" t="s">
        <v>330</v>
      </c>
      <c r="B407" s="42" t="s">
        <v>1482</v>
      </c>
      <c r="C407" s="121" t="s">
        <v>1483</v>
      </c>
      <c r="D407" s="37" t="s">
        <v>40</v>
      </c>
      <c r="E407" s="37" t="s">
        <v>1546</v>
      </c>
      <c r="F407" s="122" t="s">
        <v>228</v>
      </c>
      <c r="G407" s="43" t="s">
        <v>29</v>
      </c>
      <c r="H407" s="21"/>
      <c r="I407" s="32" t="s">
        <v>1547</v>
      </c>
      <c r="J407" s="43" t="s">
        <v>1476</v>
      </c>
      <c r="K407" s="30" t="n">
        <v>12</v>
      </c>
      <c r="L407" s="13" t="s">
        <v>1548</v>
      </c>
      <c r="M407" s="125" t="n">
        <v>44378</v>
      </c>
      <c r="N407" s="30" t="n">
        <v>4800</v>
      </c>
      <c r="O407" s="30" t="n">
        <v>8800</v>
      </c>
      <c r="P407" s="49" t="s">
        <v>1486</v>
      </c>
      <c r="Q407" s="49" t="s">
        <v>1487</v>
      </c>
      <c r="R407" s="30"/>
      <c r="S407" s="30"/>
      <c r="T407" s="11" t="s">
        <v>1549</v>
      </c>
      <c r="U407" s="30" t="s">
        <v>1489</v>
      </c>
      <c r="V407" s="44"/>
      <c r="W407" s="123" t="s">
        <v>235</v>
      </c>
    </row>
    <row r="408" customFormat="false" ht="40" hidden="false" customHeight="true" outlineLevel="0" collapsed="false">
      <c r="A408" s="97" t="s">
        <v>1127</v>
      </c>
      <c r="B408" s="42" t="s">
        <v>1482</v>
      </c>
      <c r="C408" s="121" t="s">
        <v>1483</v>
      </c>
      <c r="D408" s="37" t="s">
        <v>40</v>
      </c>
      <c r="E408" s="37" t="s">
        <v>1550</v>
      </c>
      <c r="F408" s="122" t="s">
        <v>349</v>
      </c>
      <c r="G408" s="43" t="s">
        <v>29</v>
      </c>
      <c r="H408" s="21"/>
      <c r="I408" s="31"/>
      <c r="J408" s="43" t="s">
        <v>1476</v>
      </c>
      <c r="K408" s="30" t="n">
        <v>22</v>
      </c>
      <c r="L408" s="13" t="s">
        <v>1551</v>
      </c>
      <c r="M408" s="125" t="n">
        <v>44378</v>
      </c>
      <c r="N408" s="30" t="n">
        <v>4800</v>
      </c>
      <c r="O408" s="30" t="n">
        <v>8800</v>
      </c>
      <c r="P408" s="49" t="s">
        <v>1486</v>
      </c>
      <c r="Q408" s="49" t="s">
        <v>1487</v>
      </c>
      <c r="R408" s="30"/>
      <c r="S408" s="30"/>
      <c r="T408" s="11" t="s">
        <v>1552</v>
      </c>
      <c r="U408" s="30" t="s">
        <v>1489</v>
      </c>
      <c r="V408" s="44"/>
      <c r="W408" s="123" t="s">
        <v>235</v>
      </c>
    </row>
    <row r="409" customFormat="false" ht="40" hidden="false" customHeight="true" outlineLevel="0" collapsed="false">
      <c r="A409" s="97" t="s">
        <v>1553</v>
      </c>
      <c r="B409" s="42" t="s">
        <v>1482</v>
      </c>
      <c r="C409" s="121" t="s">
        <v>1483</v>
      </c>
      <c r="D409" s="37" t="s">
        <v>40</v>
      </c>
      <c r="E409" s="37" t="s">
        <v>352</v>
      </c>
      <c r="F409" s="122" t="s">
        <v>349</v>
      </c>
      <c r="G409" s="43" t="s">
        <v>29</v>
      </c>
      <c r="H409" s="21"/>
      <c r="I409" s="36" t="s">
        <v>1554</v>
      </c>
      <c r="J409" s="43" t="s">
        <v>1476</v>
      </c>
      <c r="K409" s="30" t="n">
        <v>10</v>
      </c>
      <c r="L409" s="13" t="s">
        <v>1555</v>
      </c>
      <c r="M409" s="125" t="n">
        <v>44378</v>
      </c>
      <c r="N409" s="30" t="n">
        <v>4800</v>
      </c>
      <c r="O409" s="30" t="n">
        <v>8800</v>
      </c>
      <c r="P409" s="49" t="s">
        <v>1486</v>
      </c>
      <c r="Q409" s="49" t="s">
        <v>1487</v>
      </c>
      <c r="R409" s="30"/>
      <c r="S409" s="30"/>
      <c r="T409" s="11" t="s">
        <v>1556</v>
      </c>
      <c r="U409" s="30" t="s">
        <v>1489</v>
      </c>
      <c r="V409" s="44"/>
      <c r="W409" s="123" t="s">
        <v>235</v>
      </c>
    </row>
    <row r="410" customFormat="false" ht="40" hidden="false" customHeight="true" outlineLevel="0" collapsed="false">
      <c r="A410" s="37" t="s">
        <v>1557</v>
      </c>
      <c r="B410" s="42" t="s">
        <v>1482</v>
      </c>
      <c r="C410" s="121" t="s">
        <v>1483</v>
      </c>
      <c r="D410" s="37" t="s">
        <v>40</v>
      </c>
      <c r="E410" s="37" t="s">
        <v>1558</v>
      </c>
      <c r="F410" s="122" t="s">
        <v>300</v>
      </c>
      <c r="G410" s="43" t="s">
        <v>29</v>
      </c>
      <c r="H410" s="21"/>
      <c r="I410" s="31"/>
      <c r="J410" s="43" t="s">
        <v>1476</v>
      </c>
      <c r="K410" s="30" t="n">
        <v>1</v>
      </c>
      <c r="L410" s="11" t="s">
        <v>1559</v>
      </c>
      <c r="M410" s="125" t="n">
        <v>44378</v>
      </c>
      <c r="N410" s="30" t="n">
        <v>4800</v>
      </c>
      <c r="O410" s="30" t="n">
        <v>8800</v>
      </c>
      <c r="P410" s="49" t="s">
        <v>1486</v>
      </c>
      <c r="Q410" s="49" t="s">
        <v>1487</v>
      </c>
      <c r="R410" s="30"/>
      <c r="S410" s="30"/>
      <c r="T410" s="11" t="s">
        <v>1560</v>
      </c>
      <c r="U410" s="30" t="s">
        <v>1489</v>
      </c>
      <c r="V410" s="44"/>
      <c r="W410" s="123" t="s">
        <v>235</v>
      </c>
    </row>
    <row r="411" customFormat="false" ht="40" hidden="false" customHeight="true" outlineLevel="0" collapsed="false">
      <c r="A411" s="37" t="s">
        <v>1561</v>
      </c>
      <c r="B411" s="42" t="s">
        <v>1482</v>
      </c>
      <c r="C411" s="121" t="s">
        <v>1483</v>
      </c>
      <c r="D411" s="37" t="s">
        <v>40</v>
      </c>
      <c r="E411" s="37" t="s">
        <v>1562</v>
      </c>
      <c r="F411" s="122" t="s">
        <v>300</v>
      </c>
      <c r="G411" s="43" t="s">
        <v>29</v>
      </c>
      <c r="H411" s="21"/>
      <c r="I411" s="31"/>
      <c r="J411" s="43" t="s">
        <v>1476</v>
      </c>
      <c r="K411" s="30" t="n">
        <v>1</v>
      </c>
      <c r="L411" s="11" t="s">
        <v>1563</v>
      </c>
      <c r="M411" s="125" t="n">
        <v>44378</v>
      </c>
      <c r="N411" s="30" t="n">
        <v>4800</v>
      </c>
      <c r="O411" s="30" t="n">
        <v>8800</v>
      </c>
      <c r="P411" s="49" t="s">
        <v>1486</v>
      </c>
      <c r="Q411" s="49" t="s">
        <v>1487</v>
      </c>
      <c r="R411" s="30"/>
      <c r="S411" s="30"/>
      <c r="T411" s="11" t="s">
        <v>1564</v>
      </c>
      <c r="U411" s="30" t="s">
        <v>1489</v>
      </c>
      <c r="V411" s="44"/>
      <c r="W411" s="123" t="s">
        <v>235</v>
      </c>
    </row>
    <row r="412" customFormat="false" ht="40" hidden="false" customHeight="true" outlineLevel="0" collapsed="false">
      <c r="A412" s="12" t="s">
        <v>1565</v>
      </c>
      <c r="B412" s="42" t="s">
        <v>1566</v>
      </c>
      <c r="C412" s="126" t="s">
        <v>1567</v>
      </c>
      <c r="D412" s="12" t="s">
        <v>40</v>
      </c>
      <c r="E412" s="12" t="s">
        <v>1568</v>
      </c>
      <c r="F412" s="122" t="s">
        <v>1569</v>
      </c>
      <c r="G412" s="11" t="s">
        <v>144</v>
      </c>
      <c r="H412" s="21"/>
      <c r="I412" s="11" t="s">
        <v>82</v>
      </c>
      <c r="J412" s="11" t="s">
        <v>1570</v>
      </c>
      <c r="K412" s="13" t="n">
        <v>5</v>
      </c>
      <c r="L412" s="127" t="s">
        <v>1571</v>
      </c>
      <c r="M412" s="13" t="s">
        <v>1572</v>
      </c>
      <c r="N412" s="13" t="n">
        <v>3000</v>
      </c>
      <c r="O412" s="13" t="n">
        <v>6000</v>
      </c>
      <c r="P412" s="11" t="s">
        <v>1573</v>
      </c>
      <c r="Q412" s="11" t="s">
        <v>1574</v>
      </c>
      <c r="R412" s="15"/>
      <c r="S412" s="11" t="s">
        <v>82</v>
      </c>
      <c r="T412" s="128" t="s">
        <v>1575</v>
      </c>
      <c r="U412" s="16" t="s">
        <v>1576</v>
      </c>
      <c r="V412" s="44"/>
      <c r="W412" s="123"/>
    </row>
    <row r="413" customFormat="false" ht="40" hidden="false" customHeight="true" outlineLevel="0" collapsed="false">
      <c r="A413" s="12" t="s">
        <v>1577</v>
      </c>
      <c r="B413" s="42" t="s">
        <v>1566</v>
      </c>
      <c r="C413" s="126" t="s">
        <v>1567</v>
      </c>
      <c r="D413" s="12" t="s">
        <v>40</v>
      </c>
      <c r="E413" s="12" t="s">
        <v>1578</v>
      </c>
      <c r="F413" s="122" t="s">
        <v>1569</v>
      </c>
      <c r="G413" s="11" t="s">
        <v>43</v>
      </c>
      <c r="H413" s="21"/>
      <c r="I413" s="11" t="s">
        <v>82</v>
      </c>
      <c r="J413" s="11" t="s">
        <v>1570</v>
      </c>
      <c r="K413" s="13" t="n">
        <v>5</v>
      </c>
      <c r="L413" s="127" t="s">
        <v>1579</v>
      </c>
      <c r="M413" s="113" t="n">
        <v>44926</v>
      </c>
      <c r="N413" s="13"/>
      <c r="O413" s="13"/>
      <c r="P413" s="11" t="s">
        <v>1573</v>
      </c>
      <c r="Q413" s="11" t="s">
        <v>1574</v>
      </c>
      <c r="R413" s="15"/>
      <c r="S413" s="11" t="s">
        <v>82</v>
      </c>
      <c r="T413" s="11" t="s">
        <v>1580</v>
      </c>
      <c r="U413" s="16" t="s">
        <v>1576</v>
      </c>
      <c r="V413" s="44"/>
      <c r="W413" s="123"/>
    </row>
    <row r="414" customFormat="false" ht="40" hidden="false" customHeight="true" outlineLevel="0" collapsed="false">
      <c r="A414" s="12" t="s">
        <v>1581</v>
      </c>
      <c r="B414" s="42" t="s">
        <v>1566</v>
      </c>
      <c r="C414" s="126" t="s">
        <v>1567</v>
      </c>
      <c r="D414" s="12" t="s">
        <v>40</v>
      </c>
      <c r="E414" s="12" t="s">
        <v>1578</v>
      </c>
      <c r="F414" s="122" t="s">
        <v>1569</v>
      </c>
      <c r="G414" s="11" t="s">
        <v>43</v>
      </c>
      <c r="H414" s="21"/>
      <c r="I414" s="11" t="s">
        <v>82</v>
      </c>
      <c r="J414" s="11" t="s">
        <v>1570</v>
      </c>
      <c r="K414" s="13" t="n">
        <v>5</v>
      </c>
      <c r="L414" s="127" t="s">
        <v>1582</v>
      </c>
      <c r="M414" s="13" t="s">
        <v>1572</v>
      </c>
      <c r="N414" s="13"/>
      <c r="O414" s="13"/>
      <c r="P414" s="11" t="s">
        <v>1573</v>
      </c>
      <c r="Q414" s="11" t="s">
        <v>1574</v>
      </c>
      <c r="R414" s="15"/>
      <c r="S414" s="11" t="s">
        <v>82</v>
      </c>
      <c r="T414" s="11" t="s">
        <v>1583</v>
      </c>
      <c r="U414" s="16" t="s">
        <v>1576</v>
      </c>
      <c r="V414" s="44"/>
      <c r="W414" s="123"/>
    </row>
    <row r="415" customFormat="false" ht="40" hidden="false" customHeight="true" outlineLevel="0" collapsed="false">
      <c r="A415" s="12" t="s">
        <v>1584</v>
      </c>
      <c r="B415" s="42" t="s">
        <v>1566</v>
      </c>
      <c r="C415" s="126" t="s">
        <v>1567</v>
      </c>
      <c r="D415" s="12" t="s">
        <v>40</v>
      </c>
      <c r="E415" s="12" t="s">
        <v>144</v>
      </c>
      <c r="F415" s="122" t="s">
        <v>1569</v>
      </c>
      <c r="G415" s="11" t="s">
        <v>43</v>
      </c>
      <c r="H415" s="21"/>
      <c r="I415" s="11" t="s">
        <v>82</v>
      </c>
      <c r="J415" s="11" t="s">
        <v>1570</v>
      </c>
      <c r="K415" s="13" t="n">
        <v>2</v>
      </c>
      <c r="L415" s="13" t="s">
        <v>1585</v>
      </c>
      <c r="M415" s="113" t="n">
        <v>44926</v>
      </c>
      <c r="N415" s="13"/>
      <c r="O415" s="13"/>
      <c r="P415" s="11" t="s">
        <v>1573</v>
      </c>
      <c r="Q415" s="11" t="s">
        <v>1574</v>
      </c>
      <c r="R415" s="15"/>
      <c r="S415" s="11" t="s">
        <v>82</v>
      </c>
      <c r="T415" s="11" t="s">
        <v>1586</v>
      </c>
      <c r="U415" s="16" t="s">
        <v>1576</v>
      </c>
      <c r="V415" s="44"/>
      <c r="W415" s="123"/>
    </row>
    <row r="416" customFormat="false" ht="40" hidden="false" customHeight="true" outlineLevel="0" collapsed="false">
      <c r="A416" s="37" t="s">
        <v>1587</v>
      </c>
      <c r="B416" s="42" t="s">
        <v>1566</v>
      </c>
      <c r="C416" s="121" t="s">
        <v>1588</v>
      </c>
      <c r="D416" s="37" t="s">
        <v>40</v>
      </c>
      <c r="E416" s="37" t="s">
        <v>144</v>
      </c>
      <c r="F416" s="122" t="s">
        <v>47</v>
      </c>
      <c r="G416" s="43" t="s">
        <v>43</v>
      </c>
      <c r="H416" s="21"/>
      <c r="I416" s="36" t="s">
        <v>1589</v>
      </c>
      <c r="J416" s="32" t="s">
        <v>1590</v>
      </c>
      <c r="K416" s="30" t="n">
        <v>10</v>
      </c>
      <c r="L416" s="13" t="s">
        <v>1591</v>
      </c>
      <c r="M416" s="89" t="n">
        <v>44286</v>
      </c>
      <c r="N416" s="30" t="n">
        <v>4500</v>
      </c>
      <c r="O416" s="30" t="n">
        <v>8000</v>
      </c>
      <c r="P416" s="11" t="s">
        <v>1592</v>
      </c>
      <c r="Q416" s="49" t="s">
        <v>1593</v>
      </c>
      <c r="R416" s="50"/>
      <c r="S416" s="49" t="s">
        <v>82</v>
      </c>
      <c r="T416" s="11" t="s">
        <v>1594</v>
      </c>
      <c r="U416" s="129" t="s">
        <v>1595</v>
      </c>
      <c r="V416" s="44"/>
      <c r="W416" s="123"/>
    </row>
    <row r="417" customFormat="false" ht="40" hidden="false" customHeight="true" outlineLevel="0" collapsed="false">
      <c r="A417" s="37" t="s">
        <v>656</v>
      </c>
      <c r="B417" s="42" t="s">
        <v>1596</v>
      </c>
      <c r="C417" s="121" t="s">
        <v>432</v>
      </c>
      <c r="D417" s="37" t="s">
        <v>26</v>
      </c>
      <c r="E417" s="37" t="s">
        <v>1597</v>
      </c>
      <c r="F417" s="122" t="s">
        <v>319</v>
      </c>
      <c r="G417" s="43" t="s">
        <v>29</v>
      </c>
      <c r="H417" s="21"/>
      <c r="I417" s="31"/>
      <c r="J417" s="49" t="s">
        <v>1476</v>
      </c>
      <c r="K417" s="30" t="n">
        <v>2</v>
      </c>
      <c r="L417" s="13" t="s">
        <v>1598</v>
      </c>
      <c r="M417" s="30" t="s">
        <v>1599</v>
      </c>
      <c r="N417" s="30" t="n">
        <v>4000</v>
      </c>
      <c r="O417" s="30" t="n">
        <v>8000</v>
      </c>
      <c r="P417" s="49" t="s">
        <v>1600</v>
      </c>
      <c r="Q417" s="49" t="s">
        <v>1601</v>
      </c>
      <c r="R417" s="50"/>
      <c r="S417" s="30"/>
      <c r="T417" s="49" t="s">
        <v>1602</v>
      </c>
      <c r="U417" s="129" t="s">
        <v>1603</v>
      </c>
      <c r="V417" s="44"/>
      <c r="W417" s="123" t="s">
        <v>235</v>
      </c>
    </row>
    <row r="418" customFormat="false" ht="40" hidden="false" customHeight="true" outlineLevel="0" collapsed="false">
      <c r="A418" s="37" t="s">
        <v>816</v>
      </c>
      <c r="B418" s="42" t="s">
        <v>1596</v>
      </c>
      <c r="C418" s="121" t="s">
        <v>432</v>
      </c>
      <c r="D418" s="37" t="s">
        <v>40</v>
      </c>
      <c r="E418" s="37" t="s">
        <v>556</v>
      </c>
      <c r="F418" s="43" t="s">
        <v>817</v>
      </c>
      <c r="G418" s="43" t="s">
        <v>43</v>
      </c>
      <c r="H418" s="21"/>
      <c r="I418" s="31"/>
      <c r="J418" s="49" t="s">
        <v>1476</v>
      </c>
      <c r="K418" s="30" t="n">
        <v>4</v>
      </c>
      <c r="L418" s="13" t="s">
        <v>1604</v>
      </c>
      <c r="M418" s="30" t="s">
        <v>1599</v>
      </c>
      <c r="N418" s="30" t="n">
        <v>4000</v>
      </c>
      <c r="O418" s="30" t="n">
        <v>6000</v>
      </c>
      <c r="P418" s="49" t="s">
        <v>1600</v>
      </c>
      <c r="Q418" s="49" t="s">
        <v>1601</v>
      </c>
      <c r="R418" s="50"/>
      <c r="S418" s="30"/>
      <c r="T418" s="49" t="s">
        <v>1602</v>
      </c>
      <c r="U418" s="129" t="s">
        <v>1603</v>
      </c>
      <c r="V418" s="44"/>
      <c r="W418" s="123" t="s">
        <v>235</v>
      </c>
    </row>
    <row r="419" customFormat="false" ht="40" hidden="false" customHeight="true" outlineLevel="0" collapsed="false">
      <c r="A419" s="37" t="s">
        <v>1605</v>
      </c>
      <c r="B419" s="130" t="s">
        <v>1596</v>
      </c>
      <c r="C419" s="121" t="s">
        <v>432</v>
      </c>
      <c r="D419" s="37" t="s">
        <v>26</v>
      </c>
      <c r="E419" s="37" t="s">
        <v>556</v>
      </c>
      <c r="F419" s="43" t="s">
        <v>817</v>
      </c>
      <c r="G419" s="43" t="s">
        <v>43</v>
      </c>
      <c r="H419" s="21"/>
      <c r="I419" s="31"/>
      <c r="J419" s="49" t="s">
        <v>1476</v>
      </c>
      <c r="K419" s="30" t="n">
        <v>4</v>
      </c>
      <c r="L419" s="13" t="s">
        <v>1606</v>
      </c>
      <c r="M419" s="125" t="n">
        <v>44286</v>
      </c>
      <c r="N419" s="30" t="n">
        <v>6000</v>
      </c>
      <c r="O419" s="30" t="n">
        <v>10000</v>
      </c>
      <c r="P419" s="49" t="s">
        <v>1600</v>
      </c>
      <c r="Q419" s="49" t="s">
        <v>1601</v>
      </c>
      <c r="R419" s="50"/>
      <c r="S419" s="30"/>
      <c r="T419" s="49" t="s">
        <v>1602</v>
      </c>
      <c r="U419" s="129" t="s">
        <v>1603</v>
      </c>
      <c r="V419" s="44"/>
      <c r="W419" s="123" t="s">
        <v>235</v>
      </c>
    </row>
    <row r="420" customFormat="false" ht="40" hidden="false" customHeight="true" outlineLevel="0" collapsed="false">
      <c r="A420" s="37" t="s">
        <v>1607</v>
      </c>
      <c r="B420" s="131" t="s">
        <v>1596</v>
      </c>
      <c r="C420" s="121" t="s">
        <v>432</v>
      </c>
      <c r="D420" s="37" t="s">
        <v>40</v>
      </c>
      <c r="E420" s="37" t="s">
        <v>1608</v>
      </c>
      <c r="F420" s="122" t="s">
        <v>47</v>
      </c>
      <c r="G420" s="43" t="s">
        <v>43</v>
      </c>
      <c r="H420" s="21"/>
      <c r="I420" s="31"/>
      <c r="J420" s="49" t="s">
        <v>1476</v>
      </c>
      <c r="K420" s="30" t="n">
        <v>4</v>
      </c>
      <c r="L420" s="13" t="s">
        <v>1609</v>
      </c>
      <c r="M420" s="125" t="n">
        <v>44286</v>
      </c>
      <c r="N420" s="30" t="n">
        <v>4000</v>
      </c>
      <c r="O420" s="30" t="n">
        <v>8000</v>
      </c>
      <c r="P420" s="49" t="s">
        <v>1600</v>
      </c>
      <c r="Q420" s="49" t="s">
        <v>1601</v>
      </c>
      <c r="R420" s="50"/>
      <c r="S420" s="30"/>
      <c r="T420" s="49" t="s">
        <v>1602</v>
      </c>
      <c r="U420" s="129" t="s">
        <v>1603</v>
      </c>
      <c r="V420" s="44"/>
      <c r="W420" s="123"/>
    </row>
    <row r="421" customFormat="false" ht="40" hidden="false" customHeight="true" outlineLevel="0" collapsed="false">
      <c r="A421" s="37" t="s">
        <v>1610</v>
      </c>
      <c r="B421" s="131" t="s">
        <v>1596</v>
      </c>
      <c r="C421" s="121" t="s">
        <v>432</v>
      </c>
      <c r="D421" s="37" t="s">
        <v>40</v>
      </c>
      <c r="E421" s="37" t="s">
        <v>1611</v>
      </c>
      <c r="F421" s="43" t="s">
        <v>685</v>
      </c>
      <c r="G421" s="43" t="s">
        <v>43</v>
      </c>
      <c r="H421" s="21"/>
      <c r="I421" s="31"/>
      <c r="J421" s="49" t="s">
        <v>1476</v>
      </c>
      <c r="K421" s="30" t="n">
        <v>2</v>
      </c>
      <c r="L421" s="13" t="s">
        <v>1612</v>
      </c>
      <c r="M421" s="30" t="s">
        <v>1599</v>
      </c>
      <c r="N421" s="30" t="n">
        <v>4000</v>
      </c>
      <c r="O421" s="30" t="n">
        <v>8000</v>
      </c>
      <c r="P421" s="49" t="s">
        <v>1600</v>
      </c>
      <c r="Q421" s="49" t="s">
        <v>1601</v>
      </c>
      <c r="R421" s="50"/>
      <c r="S421" s="30"/>
      <c r="T421" s="49" t="s">
        <v>1602</v>
      </c>
      <c r="U421" s="129" t="s">
        <v>1603</v>
      </c>
      <c r="V421" s="44"/>
      <c r="W421" s="123" t="s">
        <v>235</v>
      </c>
    </row>
    <row r="422" customFormat="false" ht="40" hidden="false" customHeight="true" outlineLevel="0" collapsed="false">
      <c r="A422" s="37" t="s">
        <v>1613</v>
      </c>
      <c r="B422" s="131" t="s">
        <v>1596</v>
      </c>
      <c r="C422" s="121" t="s">
        <v>432</v>
      </c>
      <c r="D422" s="37" t="s">
        <v>40</v>
      </c>
      <c r="E422" s="37" t="s">
        <v>1614</v>
      </c>
      <c r="F422" s="43" t="s">
        <v>28</v>
      </c>
      <c r="G422" s="43" t="s">
        <v>43</v>
      </c>
      <c r="H422" s="21"/>
      <c r="I422" s="31"/>
      <c r="J422" s="49" t="s">
        <v>1476</v>
      </c>
      <c r="K422" s="30" t="n">
        <v>2</v>
      </c>
      <c r="L422" s="13" t="s">
        <v>1615</v>
      </c>
      <c r="M422" s="30" t="s">
        <v>1599</v>
      </c>
      <c r="N422" s="30" t="n">
        <v>4000</v>
      </c>
      <c r="O422" s="30" t="n">
        <v>8000</v>
      </c>
      <c r="P422" s="49" t="s">
        <v>1600</v>
      </c>
      <c r="Q422" s="49" t="s">
        <v>1601</v>
      </c>
      <c r="R422" s="50"/>
      <c r="S422" s="30"/>
      <c r="T422" s="49" t="s">
        <v>1602</v>
      </c>
      <c r="U422" s="129" t="s">
        <v>1603</v>
      </c>
      <c r="V422" s="44"/>
      <c r="W422" s="123" t="s">
        <v>235</v>
      </c>
    </row>
    <row r="423" customFormat="false" ht="40" hidden="false" customHeight="true" outlineLevel="0" collapsed="false">
      <c r="A423" s="37" t="s">
        <v>78</v>
      </c>
      <c r="B423" s="42" t="s">
        <v>1616</v>
      </c>
      <c r="C423" s="121" t="s">
        <v>1617</v>
      </c>
      <c r="D423" s="37" t="s">
        <v>40</v>
      </c>
      <c r="E423" s="37" t="s">
        <v>1618</v>
      </c>
      <c r="F423" s="122" t="s">
        <v>319</v>
      </c>
      <c r="G423" s="43" t="s">
        <v>43</v>
      </c>
      <c r="H423" s="21" t="s">
        <v>786</v>
      </c>
      <c r="I423" s="43" t="s">
        <v>82</v>
      </c>
      <c r="J423" s="43" t="s">
        <v>1619</v>
      </c>
      <c r="K423" s="30" t="n">
        <v>3</v>
      </c>
      <c r="L423" s="13" t="s">
        <v>1620</v>
      </c>
      <c r="M423" s="132" t="n">
        <v>44561</v>
      </c>
      <c r="N423" s="30" t="n">
        <v>4000</v>
      </c>
      <c r="O423" s="30"/>
      <c r="P423" s="12" t="s">
        <v>1621</v>
      </c>
      <c r="Q423" s="49" t="s">
        <v>620</v>
      </c>
      <c r="R423" s="50"/>
      <c r="S423" s="30"/>
      <c r="T423" s="11" t="s">
        <v>1622</v>
      </c>
      <c r="U423" s="129" t="s">
        <v>1623</v>
      </c>
      <c r="V423" s="44"/>
      <c r="W423" s="123" t="s">
        <v>235</v>
      </c>
    </row>
    <row r="424" customFormat="false" ht="40" hidden="false" customHeight="true" outlineLevel="0" collapsed="false">
      <c r="A424" s="37" t="s">
        <v>614</v>
      </c>
      <c r="B424" s="42" t="s">
        <v>1616</v>
      </c>
      <c r="C424" s="121" t="s">
        <v>1617</v>
      </c>
      <c r="D424" s="37" t="s">
        <v>40</v>
      </c>
      <c r="E424" s="37" t="s">
        <v>1618</v>
      </c>
      <c r="F424" s="122" t="s">
        <v>319</v>
      </c>
      <c r="G424" s="43" t="s">
        <v>43</v>
      </c>
      <c r="H424" s="21"/>
      <c r="I424" s="43" t="s">
        <v>82</v>
      </c>
      <c r="J424" s="43" t="s">
        <v>1619</v>
      </c>
      <c r="K424" s="30" t="n">
        <v>2</v>
      </c>
      <c r="L424" s="13" t="s">
        <v>1624</v>
      </c>
      <c r="M424" s="54" t="n">
        <v>20211231</v>
      </c>
      <c r="N424" s="30" t="n">
        <v>3000</v>
      </c>
      <c r="O424" s="30"/>
      <c r="P424" s="12" t="s">
        <v>1621</v>
      </c>
      <c r="Q424" s="49" t="s">
        <v>620</v>
      </c>
      <c r="R424" s="50"/>
      <c r="S424" s="30"/>
      <c r="T424" s="13"/>
      <c r="U424" s="129" t="s">
        <v>1623</v>
      </c>
      <c r="V424" s="44"/>
      <c r="W424" s="123"/>
    </row>
    <row r="425" customFormat="false" ht="40" hidden="false" customHeight="true" outlineLevel="0" collapsed="false">
      <c r="A425" s="37" t="s">
        <v>652</v>
      </c>
      <c r="B425" s="42" t="s">
        <v>1616</v>
      </c>
      <c r="C425" s="121" t="s">
        <v>1617</v>
      </c>
      <c r="D425" s="37" t="s">
        <v>26</v>
      </c>
      <c r="E425" s="37" t="s">
        <v>144</v>
      </c>
      <c r="F425" s="122" t="s">
        <v>194</v>
      </c>
      <c r="G425" s="43" t="s">
        <v>43</v>
      </c>
      <c r="H425" s="21"/>
      <c r="I425" s="43" t="s">
        <v>82</v>
      </c>
      <c r="J425" s="43" t="s">
        <v>1619</v>
      </c>
      <c r="K425" s="30" t="n">
        <v>5</v>
      </c>
      <c r="L425" s="13" t="s">
        <v>1625</v>
      </c>
      <c r="M425" s="54" t="n">
        <v>20211231</v>
      </c>
      <c r="N425" s="30" t="n">
        <v>3000</v>
      </c>
      <c r="O425" s="30"/>
      <c r="P425" s="12" t="s">
        <v>1621</v>
      </c>
      <c r="Q425" s="49" t="s">
        <v>620</v>
      </c>
      <c r="R425" s="50"/>
      <c r="S425" s="30"/>
      <c r="T425" s="13"/>
      <c r="U425" s="129" t="s">
        <v>1623</v>
      </c>
      <c r="V425" s="44"/>
      <c r="W425" s="123"/>
    </row>
    <row r="426" customFormat="false" ht="40" hidden="false" customHeight="true" outlineLevel="0" collapsed="false">
      <c r="A426" s="37" t="s">
        <v>397</v>
      </c>
      <c r="B426" s="42" t="s">
        <v>1616</v>
      </c>
      <c r="C426" s="121" t="s">
        <v>1617</v>
      </c>
      <c r="D426" s="37" t="s">
        <v>40</v>
      </c>
      <c r="E426" s="37" t="s">
        <v>185</v>
      </c>
      <c r="F426" s="122" t="s">
        <v>300</v>
      </c>
      <c r="G426" s="43" t="s">
        <v>29</v>
      </c>
      <c r="H426" s="21"/>
      <c r="I426" s="43" t="s">
        <v>82</v>
      </c>
      <c r="J426" s="43" t="s">
        <v>1619</v>
      </c>
      <c r="K426" s="30" t="n">
        <v>1</v>
      </c>
      <c r="L426" s="13" t="s">
        <v>1626</v>
      </c>
      <c r="M426" s="132" t="n">
        <v>44561</v>
      </c>
      <c r="N426" s="30"/>
      <c r="O426" s="30"/>
      <c r="P426" s="12" t="s">
        <v>1621</v>
      </c>
      <c r="Q426" s="49" t="s">
        <v>620</v>
      </c>
      <c r="R426" s="50"/>
      <c r="S426" s="30"/>
      <c r="T426" s="13"/>
      <c r="U426" s="129" t="s">
        <v>1623</v>
      </c>
      <c r="V426" s="44"/>
      <c r="W426" s="123" t="s">
        <v>235</v>
      </c>
    </row>
    <row r="427" customFormat="false" ht="40" hidden="false" customHeight="true" outlineLevel="0" collapsed="false">
      <c r="A427" s="97" t="s">
        <v>1627</v>
      </c>
      <c r="B427" s="42" t="s">
        <v>1616</v>
      </c>
      <c r="C427" s="121" t="s">
        <v>1617</v>
      </c>
      <c r="D427" s="37" t="s">
        <v>40</v>
      </c>
      <c r="E427" s="37" t="s">
        <v>1628</v>
      </c>
      <c r="F427" s="122" t="s">
        <v>47</v>
      </c>
      <c r="G427" s="43" t="s">
        <v>29</v>
      </c>
      <c r="H427" s="21"/>
      <c r="I427" s="43" t="s">
        <v>82</v>
      </c>
      <c r="J427" s="43" t="s">
        <v>1619</v>
      </c>
      <c r="K427" s="30" t="n">
        <v>2</v>
      </c>
      <c r="L427" s="13" t="s">
        <v>1629</v>
      </c>
      <c r="M427" s="54" t="n">
        <v>20211231</v>
      </c>
      <c r="N427" s="30" t="n">
        <v>8000</v>
      </c>
      <c r="O427" s="30" t="n">
        <v>15000</v>
      </c>
      <c r="P427" s="12" t="s">
        <v>1621</v>
      </c>
      <c r="Q427" s="49" t="s">
        <v>620</v>
      </c>
      <c r="R427" s="50"/>
      <c r="S427" s="30"/>
      <c r="T427" s="13"/>
      <c r="U427" s="129" t="s">
        <v>1623</v>
      </c>
      <c r="V427" s="44"/>
      <c r="W427" s="123" t="s">
        <v>235</v>
      </c>
    </row>
    <row r="428" customFormat="false" ht="40" hidden="false" customHeight="true" outlineLevel="0" collapsed="false">
      <c r="A428" s="37" t="s">
        <v>878</v>
      </c>
      <c r="B428" s="42" t="s">
        <v>1616</v>
      </c>
      <c r="C428" s="121" t="s">
        <v>1617</v>
      </c>
      <c r="D428" s="37" t="s">
        <v>40</v>
      </c>
      <c r="E428" s="37" t="s">
        <v>1618</v>
      </c>
      <c r="F428" s="122" t="s">
        <v>319</v>
      </c>
      <c r="G428" s="43" t="s">
        <v>43</v>
      </c>
      <c r="H428" s="21" t="s">
        <v>786</v>
      </c>
      <c r="I428" s="43" t="s">
        <v>1630</v>
      </c>
      <c r="J428" s="43" t="s">
        <v>1619</v>
      </c>
      <c r="K428" s="30" t="n">
        <v>1</v>
      </c>
      <c r="L428" s="13" t="s">
        <v>1631</v>
      </c>
      <c r="M428" s="132" t="n">
        <v>44561</v>
      </c>
      <c r="N428" s="30" t="n">
        <v>8000</v>
      </c>
      <c r="O428" s="30" t="n">
        <v>15000</v>
      </c>
      <c r="P428" s="12" t="s">
        <v>1621</v>
      </c>
      <c r="Q428" s="49" t="s">
        <v>620</v>
      </c>
      <c r="R428" s="50"/>
      <c r="S428" s="30"/>
      <c r="T428" s="13"/>
      <c r="U428" s="129" t="s">
        <v>1623</v>
      </c>
      <c r="V428" s="44"/>
      <c r="W428" s="123" t="s">
        <v>235</v>
      </c>
    </row>
    <row r="429" customFormat="false" ht="40" hidden="false" customHeight="true" outlineLevel="0" collapsed="false">
      <c r="A429" s="37" t="s">
        <v>302</v>
      </c>
      <c r="B429" s="42" t="s">
        <v>1616</v>
      </c>
      <c r="C429" s="121" t="s">
        <v>1617</v>
      </c>
      <c r="D429" s="37" t="s">
        <v>26</v>
      </c>
      <c r="E429" s="37" t="s">
        <v>144</v>
      </c>
      <c r="F429" s="122" t="s">
        <v>73</v>
      </c>
      <c r="G429" s="43" t="s">
        <v>144</v>
      </c>
      <c r="H429" s="21" t="s">
        <v>81</v>
      </c>
      <c r="I429" s="43" t="s">
        <v>1632</v>
      </c>
      <c r="J429" s="43" t="s">
        <v>1619</v>
      </c>
      <c r="K429" s="30" t="n">
        <v>2</v>
      </c>
      <c r="L429" s="13" t="s">
        <v>1633</v>
      </c>
      <c r="M429" s="132" t="n">
        <v>44561</v>
      </c>
      <c r="N429" s="30"/>
      <c r="O429" s="30"/>
      <c r="P429" s="12" t="s">
        <v>1621</v>
      </c>
      <c r="Q429" s="49" t="s">
        <v>620</v>
      </c>
      <c r="R429" s="50"/>
      <c r="S429" s="30"/>
      <c r="T429" s="13"/>
      <c r="U429" s="129" t="s">
        <v>1623</v>
      </c>
      <c r="V429" s="44"/>
      <c r="W429" s="123"/>
    </row>
    <row r="430" customFormat="false" ht="40" hidden="false" customHeight="true" outlineLevel="0" collapsed="false">
      <c r="A430" s="37" t="s">
        <v>1634</v>
      </c>
      <c r="B430" s="42" t="s">
        <v>1635</v>
      </c>
      <c r="C430" s="126" t="s">
        <v>1636</v>
      </c>
      <c r="D430" s="12" t="s">
        <v>40</v>
      </c>
      <c r="E430" s="12" t="s">
        <v>1358</v>
      </c>
      <c r="F430" s="49" t="s">
        <v>28</v>
      </c>
      <c r="G430" s="49" t="s">
        <v>43</v>
      </c>
      <c r="H430" s="21"/>
      <c r="I430" s="49" t="s">
        <v>82</v>
      </c>
      <c r="J430" s="49" t="s">
        <v>1637</v>
      </c>
      <c r="K430" s="30" t="n">
        <v>1</v>
      </c>
      <c r="L430" s="11" t="s">
        <v>1638</v>
      </c>
      <c r="M430" s="30" t="n">
        <v>20211231</v>
      </c>
      <c r="N430" s="30" t="n">
        <v>3000</v>
      </c>
      <c r="O430" s="30" t="n">
        <v>5000</v>
      </c>
      <c r="P430" s="49" t="s">
        <v>1639</v>
      </c>
      <c r="Q430" s="49" t="s">
        <v>1640</v>
      </c>
      <c r="R430" s="50"/>
      <c r="S430" s="49" t="s">
        <v>82</v>
      </c>
      <c r="T430" s="11" t="s">
        <v>1641</v>
      </c>
      <c r="U430" s="129" t="s">
        <v>1642</v>
      </c>
      <c r="V430" s="44"/>
      <c r="W430" s="123"/>
    </row>
    <row r="431" customFormat="false" ht="40" hidden="false" customHeight="true" outlineLevel="0" collapsed="false">
      <c r="A431" s="37" t="s">
        <v>1643</v>
      </c>
      <c r="B431" s="42" t="s">
        <v>1635</v>
      </c>
      <c r="C431" s="126" t="s">
        <v>1636</v>
      </c>
      <c r="D431" s="12" t="s">
        <v>40</v>
      </c>
      <c r="E431" s="12" t="s">
        <v>1358</v>
      </c>
      <c r="F431" s="49" t="s">
        <v>28</v>
      </c>
      <c r="G431" s="49" t="s">
        <v>43</v>
      </c>
      <c r="H431" s="21"/>
      <c r="I431" s="49" t="s">
        <v>82</v>
      </c>
      <c r="J431" s="49" t="s">
        <v>1637</v>
      </c>
      <c r="K431" s="30" t="n">
        <v>1</v>
      </c>
      <c r="L431" s="11" t="s">
        <v>1644</v>
      </c>
      <c r="M431" s="132" t="n">
        <v>44561</v>
      </c>
      <c r="N431" s="30" t="n">
        <v>4000</v>
      </c>
      <c r="O431" s="30" t="n">
        <v>6000</v>
      </c>
      <c r="P431" s="49" t="s">
        <v>1639</v>
      </c>
      <c r="Q431" s="49" t="s">
        <v>1640</v>
      </c>
      <c r="R431" s="50"/>
      <c r="S431" s="49" t="s">
        <v>82</v>
      </c>
      <c r="T431" s="11"/>
      <c r="U431" s="129" t="s">
        <v>1642</v>
      </c>
      <c r="V431" s="44"/>
      <c r="W431" s="123"/>
    </row>
    <row r="432" customFormat="false" ht="40" hidden="false" customHeight="true" outlineLevel="0" collapsed="false">
      <c r="A432" s="37" t="s">
        <v>955</v>
      </c>
      <c r="B432" s="42" t="s">
        <v>1635</v>
      </c>
      <c r="C432" s="126" t="s">
        <v>1636</v>
      </c>
      <c r="D432" s="12" t="s">
        <v>40</v>
      </c>
      <c r="E432" s="12" t="s">
        <v>1358</v>
      </c>
      <c r="F432" s="49" t="s">
        <v>28</v>
      </c>
      <c r="G432" s="49" t="s">
        <v>43</v>
      </c>
      <c r="H432" s="21"/>
      <c r="I432" s="49" t="s">
        <v>82</v>
      </c>
      <c r="J432" s="49" t="s">
        <v>1637</v>
      </c>
      <c r="K432" s="30" t="n">
        <v>1</v>
      </c>
      <c r="L432" s="11" t="s">
        <v>1645</v>
      </c>
      <c r="M432" s="30" t="n">
        <v>20211231</v>
      </c>
      <c r="N432" s="30" t="n">
        <v>3000</v>
      </c>
      <c r="O432" s="30" t="n">
        <v>5000</v>
      </c>
      <c r="P432" s="49" t="s">
        <v>1639</v>
      </c>
      <c r="Q432" s="49" t="s">
        <v>1640</v>
      </c>
      <c r="R432" s="50"/>
      <c r="S432" s="49" t="s">
        <v>82</v>
      </c>
      <c r="T432" s="11"/>
      <c r="U432" s="129" t="s">
        <v>1642</v>
      </c>
      <c r="V432" s="44"/>
      <c r="W432" s="123"/>
    </row>
    <row r="433" customFormat="false" ht="40" hidden="false" customHeight="true" outlineLevel="0" collapsed="false">
      <c r="A433" s="12" t="s">
        <v>416</v>
      </c>
      <c r="B433" s="42" t="s">
        <v>1646</v>
      </c>
      <c r="C433" s="121" t="s">
        <v>1617</v>
      </c>
      <c r="D433" s="12" t="s">
        <v>47</v>
      </c>
      <c r="E433" s="12" t="s">
        <v>1647</v>
      </c>
      <c r="F433" s="122" t="s">
        <v>194</v>
      </c>
      <c r="G433" s="11" t="s">
        <v>43</v>
      </c>
      <c r="H433" s="21"/>
      <c r="I433" s="13"/>
      <c r="J433" s="32" t="s">
        <v>1646</v>
      </c>
      <c r="K433" s="13" t="n">
        <v>2</v>
      </c>
      <c r="L433" s="45" t="s">
        <v>1648</v>
      </c>
      <c r="M433" s="133" t="n">
        <v>44561</v>
      </c>
      <c r="N433" s="13" t="n">
        <v>3000</v>
      </c>
      <c r="O433" s="13" t="n">
        <v>4000</v>
      </c>
      <c r="P433" s="49" t="s">
        <v>1649</v>
      </c>
      <c r="Q433" s="49" t="s">
        <v>1063</v>
      </c>
      <c r="R433" s="30"/>
      <c r="S433" s="30"/>
      <c r="T433" s="11" t="s">
        <v>1650</v>
      </c>
      <c r="U433" s="112" t="s">
        <v>1651</v>
      </c>
      <c r="V433" s="44"/>
      <c r="W433" s="123"/>
    </row>
    <row r="434" customFormat="false" ht="40" hidden="false" customHeight="true" outlineLevel="0" collapsed="false">
      <c r="A434" s="12" t="s">
        <v>1652</v>
      </c>
      <c r="B434" s="42" t="s">
        <v>1646</v>
      </c>
      <c r="C434" s="121" t="s">
        <v>1617</v>
      </c>
      <c r="D434" s="12" t="s">
        <v>40</v>
      </c>
      <c r="E434" s="12" t="s">
        <v>144</v>
      </c>
      <c r="F434" s="122" t="s">
        <v>458</v>
      </c>
      <c r="G434" s="11" t="s">
        <v>43</v>
      </c>
      <c r="H434" s="21"/>
      <c r="I434" s="13"/>
      <c r="J434" s="32" t="s">
        <v>1646</v>
      </c>
      <c r="K434" s="13" t="n">
        <v>3</v>
      </c>
      <c r="L434" s="45" t="s">
        <v>1653</v>
      </c>
      <c r="M434" s="133"/>
      <c r="N434" s="13" t="n">
        <v>3000</v>
      </c>
      <c r="O434" s="13" t="n">
        <v>4000</v>
      </c>
      <c r="P434" s="49"/>
      <c r="Q434" s="30"/>
      <c r="R434" s="30"/>
      <c r="S434" s="30"/>
      <c r="T434" s="13"/>
      <c r="U434" s="34"/>
      <c r="V434" s="44"/>
      <c r="W434" s="123"/>
    </row>
    <row r="435" customFormat="false" ht="40" hidden="false" customHeight="true" outlineLevel="0" collapsed="false">
      <c r="A435" s="12" t="s">
        <v>1654</v>
      </c>
      <c r="B435" s="42" t="s">
        <v>1646</v>
      </c>
      <c r="C435" s="121" t="s">
        <v>1617</v>
      </c>
      <c r="D435" s="12" t="s">
        <v>40</v>
      </c>
      <c r="E435" s="12" t="s">
        <v>1655</v>
      </c>
      <c r="F435" s="122" t="s">
        <v>441</v>
      </c>
      <c r="G435" s="11" t="s">
        <v>29</v>
      </c>
      <c r="H435" s="21"/>
      <c r="I435" s="13"/>
      <c r="J435" s="32" t="s">
        <v>1646</v>
      </c>
      <c r="K435" s="13" t="n">
        <v>2</v>
      </c>
      <c r="L435" s="45" t="s">
        <v>1656</v>
      </c>
      <c r="M435" s="133"/>
      <c r="N435" s="13" t="n">
        <v>3500</v>
      </c>
      <c r="O435" s="13" t="n">
        <v>4000</v>
      </c>
      <c r="P435" s="49"/>
      <c r="Q435" s="30"/>
      <c r="R435" s="30"/>
      <c r="S435" s="30"/>
      <c r="T435" s="13"/>
      <c r="U435" s="34"/>
      <c r="V435" s="44"/>
      <c r="W435" s="123"/>
    </row>
    <row r="436" customFormat="false" ht="40" hidden="false" customHeight="true" outlineLevel="0" collapsed="false">
      <c r="A436" s="12" t="s">
        <v>143</v>
      </c>
      <c r="B436" s="42" t="s">
        <v>1646</v>
      </c>
      <c r="C436" s="121" t="s">
        <v>1617</v>
      </c>
      <c r="D436" s="12" t="s">
        <v>47</v>
      </c>
      <c r="E436" s="12" t="s">
        <v>143</v>
      </c>
      <c r="F436" s="122" t="s">
        <v>194</v>
      </c>
      <c r="G436" s="11" t="s">
        <v>43</v>
      </c>
      <c r="H436" s="21" t="s">
        <v>201</v>
      </c>
      <c r="I436" s="13"/>
      <c r="J436" s="32" t="s">
        <v>1646</v>
      </c>
      <c r="K436" s="13" t="n">
        <v>3</v>
      </c>
      <c r="L436" s="45" t="s">
        <v>1657</v>
      </c>
      <c r="M436" s="133"/>
      <c r="N436" s="13" t="n">
        <v>4000</v>
      </c>
      <c r="O436" s="13" t="n">
        <v>8000</v>
      </c>
      <c r="P436" s="49"/>
      <c r="Q436" s="30"/>
      <c r="R436" s="30"/>
      <c r="S436" s="30"/>
      <c r="T436" s="13"/>
      <c r="U436" s="34"/>
      <c r="V436" s="44"/>
      <c r="W436" s="123"/>
    </row>
    <row r="437" customFormat="false" ht="40" hidden="false" customHeight="true" outlineLevel="0" collapsed="false">
      <c r="A437" s="12" t="s">
        <v>1658</v>
      </c>
      <c r="B437" s="42" t="s">
        <v>1646</v>
      </c>
      <c r="C437" s="121" t="s">
        <v>1617</v>
      </c>
      <c r="D437" s="12" t="s">
        <v>40</v>
      </c>
      <c r="E437" s="12" t="s">
        <v>1655</v>
      </c>
      <c r="F437" s="122" t="s">
        <v>441</v>
      </c>
      <c r="G437" s="11" t="s">
        <v>43</v>
      </c>
      <c r="H437" s="21"/>
      <c r="I437" s="13"/>
      <c r="J437" s="32" t="s">
        <v>1646</v>
      </c>
      <c r="K437" s="13" t="n">
        <v>1</v>
      </c>
      <c r="L437" s="45" t="s">
        <v>1659</v>
      </c>
      <c r="M437" s="133"/>
      <c r="N437" s="13" t="n">
        <v>3000</v>
      </c>
      <c r="O437" s="13" t="n">
        <v>4000</v>
      </c>
      <c r="P437" s="49"/>
      <c r="Q437" s="30"/>
      <c r="R437" s="30"/>
      <c r="S437" s="30"/>
      <c r="T437" s="13"/>
      <c r="U437" s="34"/>
      <c r="V437" s="44"/>
      <c r="W437" s="123"/>
    </row>
    <row r="438" customFormat="false" ht="40" hidden="false" customHeight="true" outlineLevel="0" collapsed="false">
      <c r="A438" s="12" t="s">
        <v>1660</v>
      </c>
      <c r="B438" s="42" t="s">
        <v>1646</v>
      </c>
      <c r="C438" s="121" t="s">
        <v>1617</v>
      </c>
      <c r="D438" s="12" t="s">
        <v>47</v>
      </c>
      <c r="E438" s="12" t="s">
        <v>144</v>
      </c>
      <c r="F438" s="122" t="s">
        <v>194</v>
      </c>
      <c r="G438" s="11" t="s">
        <v>43</v>
      </c>
      <c r="H438" s="21"/>
      <c r="I438" s="13"/>
      <c r="J438" s="32" t="s">
        <v>1646</v>
      </c>
      <c r="K438" s="13" t="n">
        <v>4</v>
      </c>
      <c r="L438" s="45" t="s">
        <v>1661</v>
      </c>
      <c r="M438" s="133"/>
      <c r="N438" s="13" t="n">
        <v>3000</v>
      </c>
      <c r="O438" s="13" t="n">
        <v>4000</v>
      </c>
      <c r="P438" s="49"/>
      <c r="Q438" s="30"/>
      <c r="R438" s="30"/>
      <c r="S438" s="30"/>
      <c r="T438" s="13"/>
      <c r="U438" s="34"/>
      <c r="V438" s="44"/>
      <c r="W438" s="123"/>
    </row>
    <row r="439" customFormat="false" ht="40" hidden="false" customHeight="true" outlineLevel="0" collapsed="false">
      <c r="A439" s="12" t="s">
        <v>1662</v>
      </c>
      <c r="B439" s="42" t="s">
        <v>1646</v>
      </c>
      <c r="C439" s="121" t="s">
        <v>1617</v>
      </c>
      <c r="D439" s="12" t="s">
        <v>40</v>
      </c>
      <c r="E439" s="12" t="s">
        <v>1663</v>
      </c>
      <c r="F439" s="122" t="s">
        <v>228</v>
      </c>
      <c r="G439" s="11" t="s">
        <v>43</v>
      </c>
      <c r="H439" s="21"/>
      <c r="I439" s="13"/>
      <c r="J439" s="32" t="s">
        <v>1646</v>
      </c>
      <c r="K439" s="13" t="n">
        <v>2</v>
      </c>
      <c r="L439" s="45" t="s">
        <v>1664</v>
      </c>
      <c r="M439" s="133"/>
      <c r="N439" s="13" t="n">
        <v>3000</v>
      </c>
      <c r="O439" s="13" t="n">
        <v>4000</v>
      </c>
      <c r="P439" s="49"/>
      <c r="Q439" s="30"/>
      <c r="R439" s="30"/>
      <c r="S439" s="30"/>
      <c r="T439" s="13"/>
      <c r="U439" s="34"/>
      <c r="V439" s="44"/>
      <c r="W439" s="123" t="s">
        <v>235</v>
      </c>
    </row>
    <row r="440" customFormat="false" ht="40" hidden="false" customHeight="true" outlineLevel="0" collapsed="false">
      <c r="A440" s="12" t="s">
        <v>1665</v>
      </c>
      <c r="B440" s="42" t="s">
        <v>1646</v>
      </c>
      <c r="C440" s="121" t="s">
        <v>1617</v>
      </c>
      <c r="D440" s="12" t="s">
        <v>40</v>
      </c>
      <c r="E440" s="12" t="s">
        <v>1663</v>
      </c>
      <c r="F440" s="122" t="s">
        <v>228</v>
      </c>
      <c r="G440" s="11" t="s">
        <v>43</v>
      </c>
      <c r="H440" s="21"/>
      <c r="I440" s="13"/>
      <c r="J440" s="32" t="s">
        <v>1646</v>
      </c>
      <c r="K440" s="13" t="n">
        <v>1</v>
      </c>
      <c r="L440" s="45" t="s">
        <v>1666</v>
      </c>
      <c r="M440" s="133"/>
      <c r="N440" s="13" t="n">
        <v>3000</v>
      </c>
      <c r="O440" s="13" t="n">
        <v>4000</v>
      </c>
      <c r="P440" s="49"/>
      <c r="Q440" s="30"/>
      <c r="R440" s="30"/>
      <c r="S440" s="30"/>
      <c r="T440" s="13"/>
      <c r="U440" s="34"/>
      <c r="V440" s="44"/>
      <c r="W440" s="123" t="s">
        <v>235</v>
      </c>
    </row>
    <row r="441" customFormat="false" ht="40" hidden="false" customHeight="true" outlineLevel="0" collapsed="false">
      <c r="A441" s="12" t="s">
        <v>1667</v>
      </c>
      <c r="B441" s="42" t="s">
        <v>1646</v>
      </c>
      <c r="C441" s="121" t="s">
        <v>1617</v>
      </c>
      <c r="D441" s="12" t="s">
        <v>40</v>
      </c>
      <c r="E441" s="12" t="s">
        <v>1668</v>
      </c>
      <c r="F441" s="122" t="s">
        <v>194</v>
      </c>
      <c r="G441" s="11" t="s">
        <v>43</v>
      </c>
      <c r="H441" s="21"/>
      <c r="I441" s="13"/>
      <c r="J441" s="32" t="s">
        <v>1646</v>
      </c>
      <c r="K441" s="13" t="n">
        <v>1</v>
      </c>
      <c r="L441" s="45" t="s">
        <v>1669</v>
      </c>
      <c r="M441" s="133"/>
      <c r="N441" s="13" t="n">
        <v>3000</v>
      </c>
      <c r="O441" s="13" t="n">
        <v>4000</v>
      </c>
      <c r="P441" s="49"/>
      <c r="Q441" s="30"/>
      <c r="R441" s="30"/>
      <c r="S441" s="30"/>
      <c r="T441" s="13"/>
      <c r="U441" s="34"/>
      <c r="V441" s="44"/>
      <c r="W441" s="123"/>
    </row>
    <row r="442" customFormat="false" ht="40" hidden="false" customHeight="true" outlineLevel="0" collapsed="false">
      <c r="A442" s="134" t="s">
        <v>110</v>
      </c>
      <c r="B442" s="135" t="s">
        <v>1670</v>
      </c>
      <c r="C442" s="134" t="s">
        <v>1617</v>
      </c>
      <c r="D442" s="37" t="s">
        <v>47</v>
      </c>
      <c r="E442" s="37" t="s">
        <v>82</v>
      </c>
      <c r="F442" s="122" t="s">
        <v>194</v>
      </c>
      <c r="G442" s="43" t="s">
        <v>43</v>
      </c>
      <c r="H442" s="21" t="s">
        <v>786</v>
      </c>
      <c r="I442" s="31"/>
      <c r="J442" s="43" t="s">
        <v>1671</v>
      </c>
      <c r="K442" s="30" t="n">
        <v>1</v>
      </c>
      <c r="L442" s="49" t="s">
        <v>1672</v>
      </c>
      <c r="M442" s="30"/>
      <c r="N442" s="30" t="n">
        <v>3500</v>
      </c>
      <c r="O442" s="30" t="n">
        <v>8000</v>
      </c>
      <c r="P442" s="11" t="s">
        <v>1673</v>
      </c>
      <c r="Q442" s="49" t="s">
        <v>835</v>
      </c>
      <c r="R442" s="30"/>
      <c r="S442" s="30"/>
      <c r="T442" s="30"/>
      <c r="U442" s="30" t="s">
        <v>1674</v>
      </c>
      <c r="V442" s="44"/>
      <c r="W442" s="123"/>
    </row>
    <row r="443" customFormat="false" ht="40" hidden="false" customHeight="true" outlineLevel="0" collapsed="false">
      <c r="A443" s="37" t="s">
        <v>1675</v>
      </c>
      <c r="B443" s="42" t="s">
        <v>1670</v>
      </c>
      <c r="C443" s="121" t="s">
        <v>1617</v>
      </c>
      <c r="D443" s="37" t="s">
        <v>47</v>
      </c>
      <c r="E443" s="37" t="s">
        <v>82</v>
      </c>
      <c r="F443" s="122" t="s">
        <v>194</v>
      </c>
      <c r="G443" s="43" t="s">
        <v>43</v>
      </c>
      <c r="H443" s="21"/>
      <c r="I443" s="31"/>
      <c r="J443" s="43" t="s">
        <v>1676</v>
      </c>
      <c r="K443" s="30" t="n">
        <v>10</v>
      </c>
      <c r="L443" s="11" t="s">
        <v>1677</v>
      </c>
      <c r="M443" s="30"/>
      <c r="N443" s="30" t="n">
        <v>4200</v>
      </c>
      <c r="O443" s="30" t="n">
        <v>9000</v>
      </c>
      <c r="P443" s="11" t="s">
        <v>1673</v>
      </c>
      <c r="Q443" s="49" t="s">
        <v>835</v>
      </c>
      <c r="R443" s="20"/>
      <c r="S443" s="30"/>
      <c r="T443" s="30"/>
      <c r="U443" s="30" t="s">
        <v>1678</v>
      </c>
      <c r="V443" s="44"/>
      <c r="W443" s="123"/>
    </row>
    <row r="444" customFormat="false" ht="40" hidden="false" customHeight="true" outlineLevel="0" collapsed="false">
      <c r="A444" s="37" t="s">
        <v>1679</v>
      </c>
      <c r="B444" s="42" t="s">
        <v>1680</v>
      </c>
      <c r="C444" s="121" t="s">
        <v>1483</v>
      </c>
      <c r="D444" s="37" t="s">
        <v>40</v>
      </c>
      <c r="E444" s="37" t="s">
        <v>1681</v>
      </c>
      <c r="F444" s="122" t="s">
        <v>356</v>
      </c>
      <c r="G444" s="32" t="s">
        <v>43</v>
      </c>
      <c r="H444" s="21"/>
      <c r="I444" s="32" t="s">
        <v>82</v>
      </c>
      <c r="J444" s="32" t="s">
        <v>1682</v>
      </c>
      <c r="K444" s="13" t="n">
        <v>5</v>
      </c>
      <c r="L444" s="13" t="s">
        <v>1683</v>
      </c>
      <c r="M444" s="13"/>
      <c r="N444" s="13" t="n">
        <v>3500</v>
      </c>
      <c r="O444" s="13" t="n">
        <v>5000</v>
      </c>
      <c r="P444" s="11" t="s">
        <v>1684</v>
      </c>
      <c r="Q444" s="11" t="s">
        <v>1685</v>
      </c>
      <c r="R444" s="15"/>
      <c r="S444" s="11" t="s">
        <v>82</v>
      </c>
      <c r="T444" s="136" t="s">
        <v>1686</v>
      </c>
      <c r="U444" s="16" t="s">
        <v>1687</v>
      </c>
      <c r="V444" s="44"/>
      <c r="W444" s="123"/>
    </row>
    <row r="445" customFormat="false" ht="40" hidden="false" customHeight="true" outlineLevel="0" collapsed="false">
      <c r="A445" s="37" t="s">
        <v>1688</v>
      </c>
      <c r="B445" s="42" t="s">
        <v>1680</v>
      </c>
      <c r="C445" s="121" t="s">
        <v>1483</v>
      </c>
      <c r="D445" s="37" t="s">
        <v>40</v>
      </c>
      <c r="E445" s="37" t="s">
        <v>1681</v>
      </c>
      <c r="F445" s="122" t="s">
        <v>356</v>
      </c>
      <c r="G445" s="32" t="s">
        <v>43</v>
      </c>
      <c r="H445" s="21"/>
      <c r="I445" s="32" t="s">
        <v>82</v>
      </c>
      <c r="J445" s="32" t="s">
        <v>1682</v>
      </c>
      <c r="K445" s="13" t="n">
        <v>1</v>
      </c>
      <c r="L445" s="13" t="s">
        <v>1689</v>
      </c>
      <c r="M445" s="13"/>
      <c r="N445" s="13" t="n">
        <v>3500</v>
      </c>
      <c r="O445" s="13" t="n">
        <v>5000</v>
      </c>
      <c r="P445" s="11" t="s">
        <v>1684</v>
      </c>
      <c r="Q445" s="11" t="s">
        <v>1685</v>
      </c>
      <c r="R445" s="15"/>
      <c r="S445" s="11" t="s">
        <v>82</v>
      </c>
      <c r="T445" s="136" t="s">
        <v>1686</v>
      </c>
      <c r="U445" s="16" t="s">
        <v>1687</v>
      </c>
      <c r="V445" s="44"/>
      <c r="W445" s="123"/>
    </row>
    <row r="446" customFormat="false" ht="40" hidden="false" customHeight="true" outlineLevel="0" collapsed="false">
      <c r="A446" s="37" t="s">
        <v>1690</v>
      </c>
      <c r="B446" s="42" t="s">
        <v>1680</v>
      </c>
      <c r="C446" s="121" t="s">
        <v>1483</v>
      </c>
      <c r="D446" s="37" t="s">
        <v>40</v>
      </c>
      <c r="E446" s="37" t="s">
        <v>1681</v>
      </c>
      <c r="F446" s="122" t="s">
        <v>356</v>
      </c>
      <c r="G446" s="32" t="s">
        <v>43</v>
      </c>
      <c r="H446" s="21"/>
      <c r="I446" s="32" t="s">
        <v>82</v>
      </c>
      <c r="J446" s="32" t="s">
        <v>1682</v>
      </c>
      <c r="K446" s="13" t="n">
        <v>5</v>
      </c>
      <c r="L446" s="13" t="s">
        <v>1691</v>
      </c>
      <c r="M446" s="13"/>
      <c r="N446" s="13" t="n">
        <v>3500</v>
      </c>
      <c r="O446" s="13" t="n">
        <v>5000</v>
      </c>
      <c r="P446" s="11" t="s">
        <v>1684</v>
      </c>
      <c r="Q446" s="11" t="s">
        <v>1685</v>
      </c>
      <c r="R446" s="15"/>
      <c r="S446" s="11" t="s">
        <v>82</v>
      </c>
      <c r="T446" s="136" t="s">
        <v>1686</v>
      </c>
      <c r="U446" s="16" t="s">
        <v>1687</v>
      </c>
      <c r="V446" s="44"/>
      <c r="W446" s="123" t="s">
        <v>235</v>
      </c>
    </row>
    <row r="447" customFormat="false" ht="40" hidden="false" customHeight="true" outlineLevel="0" collapsed="false">
      <c r="A447" s="137" t="s">
        <v>1692</v>
      </c>
      <c r="B447" s="138" t="s">
        <v>1680</v>
      </c>
      <c r="C447" s="139" t="s">
        <v>1483</v>
      </c>
      <c r="D447" s="137" t="s">
        <v>40</v>
      </c>
      <c r="E447" s="137" t="s">
        <v>1681</v>
      </c>
      <c r="F447" s="122" t="s">
        <v>356</v>
      </c>
      <c r="G447" s="55" t="s">
        <v>43</v>
      </c>
      <c r="H447" s="140"/>
      <c r="I447" s="55" t="s">
        <v>82</v>
      </c>
      <c r="J447" s="55" t="s">
        <v>1682</v>
      </c>
      <c r="K447" s="141" t="n">
        <v>5</v>
      </c>
      <c r="L447" s="13" t="s">
        <v>1693</v>
      </c>
      <c r="M447" s="13"/>
      <c r="N447" s="13" t="n">
        <v>3500</v>
      </c>
      <c r="O447" s="13" t="n">
        <v>5000</v>
      </c>
      <c r="P447" s="11" t="s">
        <v>1684</v>
      </c>
      <c r="Q447" s="11" t="s">
        <v>1685</v>
      </c>
      <c r="R447" s="15"/>
      <c r="S447" s="11" t="s">
        <v>82</v>
      </c>
      <c r="T447" s="136" t="s">
        <v>1686</v>
      </c>
      <c r="U447" s="16" t="s">
        <v>1687</v>
      </c>
      <c r="V447" s="44"/>
      <c r="W447" s="123" t="s">
        <v>235</v>
      </c>
    </row>
    <row r="448" customFormat="false" ht="40" hidden="false" customHeight="true" outlineLevel="0" collapsed="false">
      <c r="A448" s="37" t="s">
        <v>196</v>
      </c>
      <c r="B448" s="42" t="s">
        <v>1694</v>
      </c>
      <c r="C448" s="37" t="s">
        <v>571</v>
      </c>
      <c r="D448" s="37" t="s">
        <v>26</v>
      </c>
      <c r="E448" s="37" t="s">
        <v>1695</v>
      </c>
      <c r="F448" s="43" t="s">
        <v>194</v>
      </c>
      <c r="G448" s="43" t="s">
        <v>43</v>
      </c>
      <c r="H448" s="21" t="s">
        <v>786</v>
      </c>
      <c r="I448" s="43" t="s">
        <v>1696</v>
      </c>
      <c r="J448" s="43" t="s">
        <v>1697</v>
      </c>
      <c r="K448" s="30" t="n">
        <v>2</v>
      </c>
      <c r="L448" s="116" t="s">
        <v>1698</v>
      </c>
      <c r="M448" s="142"/>
      <c r="N448" s="142" t="n">
        <v>4500</v>
      </c>
      <c r="O448" s="142" t="n">
        <v>7000</v>
      </c>
      <c r="P448" s="143" t="s">
        <v>1699</v>
      </c>
      <c r="Q448" s="143" t="s">
        <v>1700</v>
      </c>
      <c r="R448" s="142"/>
      <c r="S448" s="143" t="s">
        <v>1701</v>
      </c>
      <c r="T448" s="144" t="s">
        <v>1702</v>
      </c>
      <c r="U448" s="142" t="s">
        <v>1703</v>
      </c>
      <c r="V448" s="44"/>
      <c r="W448" s="123"/>
    </row>
    <row r="449" customFormat="false" ht="40" hidden="false" customHeight="true" outlineLevel="0" collapsed="false">
      <c r="A449" s="18" t="s">
        <v>1704</v>
      </c>
      <c r="B449" s="20" t="s">
        <v>1705</v>
      </c>
      <c r="C449" s="20" t="s">
        <v>1706</v>
      </c>
      <c r="D449" s="18" t="s">
        <v>40</v>
      </c>
      <c r="E449" s="18" t="s">
        <v>769</v>
      </c>
      <c r="F449" s="18" t="s">
        <v>137</v>
      </c>
      <c r="G449" s="18" t="s">
        <v>29</v>
      </c>
      <c r="H449" s="21" t="s">
        <v>1707</v>
      </c>
      <c r="I449" s="18"/>
      <c r="J449" s="18" t="s">
        <v>1708</v>
      </c>
      <c r="K449" s="23" t="n">
        <v>5</v>
      </c>
      <c r="L449" s="24" t="s">
        <v>1709</v>
      </c>
      <c r="M449" s="145" t="n">
        <v>44347</v>
      </c>
      <c r="N449" s="20" t="n">
        <v>6000</v>
      </c>
      <c r="O449" s="20" t="n">
        <v>10000</v>
      </c>
      <c r="P449" s="19" t="s">
        <v>1710</v>
      </c>
      <c r="Q449" s="20" t="s">
        <v>332</v>
      </c>
      <c r="R449" s="26"/>
      <c r="S449" s="20"/>
      <c r="T449" s="19" t="s">
        <v>1711</v>
      </c>
      <c r="U449" s="146" t="s">
        <v>1712</v>
      </c>
      <c r="V449" s="20" t="s">
        <v>282</v>
      </c>
      <c r="W449" s="1" t="s">
        <v>235</v>
      </c>
    </row>
    <row r="450" customFormat="false" ht="40" hidden="false" customHeight="true" outlineLevel="0" collapsed="false">
      <c r="A450" s="18" t="s">
        <v>1713</v>
      </c>
      <c r="B450" s="20" t="s">
        <v>1705</v>
      </c>
      <c r="C450" s="20" t="s">
        <v>1706</v>
      </c>
      <c r="D450" s="18" t="s">
        <v>26</v>
      </c>
      <c r="E450" s="18" t="s">
        <v>144</v>
      </c>
      <c r="F450" s="18" t="s">
        <v>194</v>
      </c>
      <c r="G450" s="18" t="s">
        <v>29</v>
      </c>
      <c r="H450" s="21"/>
      <c r="I450" s="18"/>
      <c r="J450" s="18" t="s">
        <v>1708</v>
      </c>
      <c r="K450" s="23" t="n">
        <v>5</v>
      </c>
      <c r="L450" s="24" t="s">
        <v>1714</v>
      </c>
      <c r="M450" s="145" t="n">
        <v>44347</v>
      </c>
      <c r="N450" s="20" t="n">
        <v>5000</v>
      </c>
      <c r="O450" s="20" t="n">
        <v>8000</v>
      </c>
      <c r="P450" s="19" t="s">
        <v>1710</v>
      </c>
      <c r="Q450" s="20" t="s">
        <v>332</v>
      </c>
      <c r="R450" s="26"/>
      <c r="S450" s="20"/>
      <c r="T450" s="19"/>
      <c r="U450" s="146"/>
      <c r="V450" s="20" t="s">
        <v>282</v>
      </c>
      <c r="W450" s="1" t="s">
        <v>235</v>
      </c>
    </row>
    <row r="451" customFormat="false" ht="40" hidden="false" customHeight="true" outlineLevel="0" collapsed="false">
      <c r="A451" s="18" t="s">
        <v>1715</v>
      </c>
      <c r="B451" s="20" t="s">
        <v>1705</v>
      </c>
      <c r="C451" s="20" t="s">
        <v>1706</v>
      </c>
      <c r="D451" s="18" t="s">
        <v>26</v>
      </c>
      <c r="E451" s="18" t="s">
        <v>144</v>
      </c>
      <c r="F451" s="18" t="s">
        <v>194</v>
      </c>
      <c r="G451" s="18" t="s">
        <v>29</v>
      </c>
      <c r="H451" s="21"/>
      <c r="I451" s="18"/>
      <c r="J451" s="18" t="s">
        <v>1708</v>
      </c>
      <c r="K451" s="23" t="n">
        <v>5</v>
      </c>
      <c r="L451" s="24" t="s">
        <v>1716</v>
      </c>
      <c r="M451" s="145" t="n">
        <v>44347</v>
      </c>
      <c r="N451" s="20" t="n">
        <v>5000</v>
      </c>
      <c r="O451" s="20" t="n">
        <v>8000</v>
      </c>
      <c r="P451" s="19" t="s">
        <v>1710</v>
      </c>
      <c r="Q451" s="20" t="s">
        <v>332</v>
      </c>
      <c r="R451" s="26"/>
      <c r="S451" s="20"/>
      <c r="T451" s="19"/>
      <c r="U451" s="146"/>
      <c r="V451" s="20" t="s">
        <v>282</v>
      </c>
      <c r="W451" s="1" t="s">
        <v>235</v>
      </c>
    </row>
    <row r="452" customFormat="false" ht="40" hidden="false" customHeight="true" outlineLevel="0" collapsed="false">
      <c r="A452" s="18" t="s">
        <v>1717</v>
      </c>
      <c r="B452" s="20" t="s">
        <v>1705</v>
      </c>
      <c r="C452" s="20" t="s">
        <v>1706</v>
      </c>
      <c r="D452" s="18" t="s">
        <v>26</v>
      </c>
      <c r="E452" s="18" t="s">
        <v>144</v>
      </c>
      <c r="F452" s="18" t="s">
        <v>194</v>
      </c>
      <c r="G452" s="18" t="s">
        <v>29</v>
      </c>
      <c r="H452" s="21" t="s">
        <v>1707</v>
      </c>
      <c r="I452" s="18"/>
      <c r="J452" s="18" t="s">
        <v>1708</v>
      </c>
      <c r="K452" s="23" t="n">
        <v>5</v>
      </c>
      <c r="L452" s="24" t="s">
        <v>1718</v>
      </c>
      <c r="M452" s="145" t="n">
        <v>44347</v>
      </c>
      <c r="N452" s="20" t="n">
        <v>5000</v>
      </c>
      <c r="O452" s="20" t="n">
        <v>8000</v>
      </c>
      <c r="P452" s="19" t="s">
        <v>1710</v>
      </c>
      <c r="Q452" s="20" t="s">
        <v>332</v>
      </c>
      <c r="R452" s="26"/>
      <c r="S452" s="20"/>
      <c r="T452" s="19"/>
      <c r="U452" s="146"/>
      <c r="V452" s="20" t="s">
        <v>282</v>
      </c>
      <c r="W452" s="1" t="s">
        <v>235</v>
      </c>
    </row>
    <row r="453" customFormat="false" ht="40" hidden="false" customHeight="true" outlineLevel="0" collapsed="false">
      <c r="A453" s="20" t="s">
        <v>1719</v>
      </c>
      <c r="B453" s="20" t="s">
        <v>1705</v>
      </c>
      <c r="C453" s="20" t="s">
        <v>1706</v>
      </c>
      <c r="D453" s="20" t="s">
        <v>40</v>
      </c>
      <c r="E453" s="18" t="s">
        <v>769</v>
      </c>
      <c r="F453" s="20" t="s">
        <v>1441</v>
      </c>
      <c r="G453" s="20" t="s">
        <v>43</v>
      </c>
      <c r="H453" s="21" t="s">
        <v>244</v>
      </c>
      <c r="I453" s="147" t="s">
        <v>1720</v>
      </c>
      <c r="J453" s="18" t="s">
        <v>1708</v>
      </c>
      <c r="K453" s="148" t="n">
        <v>30</v>
      </c>
      <c r="L453" s="149" t="s">
        <v>1721</v>
      </c>
      <c r="M453" s="145" t="n">
        <v>44347</v>
      </c>
      <c r="N453" s="20" t="n">
        <v>6000</v>
      </c>
      <c r="O453" s="20" t="n">
        <v>10000</v>
      </c>
      <c r="P453" s="19" t="s">
        <v>1710</v>
      </c>
      <c r="Q453" s="20" t="s">
        <v>332</v>
      </c>
      <c r="R453" s="26"/>
      <c r="S453" s="20"/>
      <c r="T453" s="19"/>
      <c r="U453" s="146"/>
      <c r="V453" s="20" t="s">
        <v>282</v>
      </c>
    </row>
  </sheetData>
  <mergeCells count="12">
    <mergeCell ref="A1:V1"/>
    <mergeCell ref="T55:T56"/>
    <mergeCell ref="T57:T67"/>
    <mergeCell ref="T69:T79"/>
    <mergeCell ref="U69:U79"/>
    <mergeCell ref="T80:T89"/>
    <mergeCell ref="Q90:Q92"/>
    <mergeCell ref="R90:R92"/>
    <mergeCell ref="T93:T106"/>
    <mergeCell ref="T295:T299"/>
    <mergeCell ref="T374:T375"/>
    <mergeCell ref="T430:T432"/>
  </mergeCells>
  <dataValidations count="11">
    <dataValidation allowBlank="true" errorStyle="stop" operator="between" showDropDown="false" showErrorMessage="true" showInputMessage="false" sqref="K2 K12:K14 K16:K18 K40:K44 K50:K89 K107:K120 K151:K152 K155:K177 K179:K238 K242:K356 K366:K391 L392:L411 K412:K1453" type="whole">
      <formula1>1</formula1>
      <formula2>1000</formula2>
    </dataValidation>
    <dataValidation allowBlank="true" errorStyle="stop" operator="between" showDropDown="false" showErrorMessage="true" showInputMessage="false" sqref="F3:F14 F16:F33 F40:F44 F47 F50:F181 F184:F185 F189 F191:F195 F199:F238 F242:F267 F275 F279:F280 F286:F288 F293:F294 F296 F299 F301:F302 F305:F314 F317 F319 F329:F332 F336:F339 F341:F346 F356 F368:F412 G393:G411 F413:F448" type="list">
      <formula2>0</formula2>
    </dataValidation>
    <dataValidation allowBlank="true" errorStyle="stop" operator="between" showDropDown="false" showErrorMessage="true" showInputMessage="false" sqref="D2:D274 D281:D288 D295:D1453" type="list">
      <formula1>"专业技术岗,普通管理岗,其他"</formula1>
      <formula2>0</formula2>
    </dataValidation>
    <dataValidation allowBlank="true" errorStyle="stop" operator="between" showDropDown="false" showErrorMessage="true" showInputMessage="false" sqref="V1:V118 V127 V151:V152 V178:V179 V181:V299 V315:V379 V388:V1453" type="list">
      <formula1>"是,否"</formula1>
      <formula2>0</formula2>
    </dataValidation>
    <dataValidation allowBlank="true" errorStyle="stop" operator="between" showDropDown="false" showErrorMessage="true" showInputMessage="false" sqref="C2:C89 C93:C274 C281:C288 C295:C1453" type="list">
      <formula1>#NAME?</formula1>
      <formula2>0</formula2>
    </dataValidation>
    <dataValidation allowBlank="true" errorStyle="stop" operator="between" showDropDown="false" showErrorMessage="true" showInputMessage="false" sqref="J335:J342" type="list">
      <formula1>#NAME?</formula1>
      <formula2>0</formula2>
    </dataValidation>
    <dataValidation allowBlank="true" errorStyle="stop" operator="between" showDropDown="false" showErrorMessage="true" showInputMessage="false" sqref="G1:G120 G151 G155:G177 G179:G392 G412:G1453" type="list">
      <formula1>"不限,专科及以上,本科及以上,硕士及以上,博士及以上"</formula1>
      <formula2>0</formula2>
    </dataValidation>
    <dataValidation allowBlank="true" errorStyle="stop" operator="between" prompt="报名截止日期，非必填" showDropDown="false" showErrorMessage="true" showInputMessage="true" sqref="M2:M68 M80:M272 M275:M280 M289:M391 N392:N414 M416:M1453" type="none">
      <formula1>0</formula1>
      <formula2>0</formula2>
    </dataValidation>
    <dataValidation allowBlank="true" errorStyle="stop" operator="between" showDropDown="false" showErrorMessage="true" showInputMessage="false" sqref="F357:F366" type="list">
      <formula1>$F$1:$F$30</formula1>
      <formula2>0</formula2>
    </dataValidation>
    <dataValidation allowBlank="true" errorStyle="stop" operator="between" prompt="例如：五险一金、福利补贴、公司活动、衣食住行等方面" showDropDown="false" showErrorMessage="true" showInputMessage="true" sqref="P1:P89 P93:P299 P315:P391 Q392:Q411 P412:P448 P454:P1453" type="none">
      <formula1>0</formula1>
      <formula2>0</formula2>
    </dataValidation>
    <dataValidation allowBlank="true" errorStyle="stop" operator="between" showDropDown="false" showErrorMessage="true" showInputMessage="false" sqref="W273:W356" type="none">
      <formula1>0</formula1>
      <formula2>0</formula2>
    </dataValidation>
  </dataValidations>
  <hyperlinks>
    <hyperlink ref="U12" r:id="rId1" display="xinqingnian000@126.com"/>
    <hyperlink ref="U13" r:id="rId2" display="xinqingnian000@126.com"/>
    <hyperlink ref="U14" r:id="rId3" display="xinqingnian000@126.com"/>
    <hyperlink ref="U17" r:id="rId4" display="xinqingnian000@126.com"/>
    <hyperlink ref="U18" r:id="rId5" display="xinqingnian000@126.com"/>
    <hyperlink ref="U34" r:id="rId6" display="3235719701@qq.com"/>
    <hyperlink ref="U35" r:id="rId7" display="3235719701@qq.com"/>
    <hyperlink ref="U36" r:id="rId8" display="3235719701@qq.com"/>
    <hyperlink ref="U37" r:id="rId9" display="270924017@qq.com"/>
    <hyperlink ref="U38" r:id="rId10" display="270924017@qq.com"/>
    <hyperlink ref="U39" r:id="rId11" display="270924017@qq.com"/>
    <hyperlink ref="U45" r:id="rId12" display="116646219@QQ.com"/>
    <hyperlink ref="U46" r:id="rId13" display="303754928@qq.com"/>
    <hyperlink ref="U48" r:id="rId14" display="1825379784@qq.com"/>
    <hyperlink ref="U49" r:id="rId15" display="1825379784@qq.com"/>
    <hyperlink ref="U57" r:id="rId16" display="zhaopin@tianrun.com"/>
    <hyperlink ref="U58" r:id="rId17" display="zhaopin@tianrun.com"/>
    <hyperlink ref="U59" r:id="rId18" display="zhaopin@tianrun.com"/>
    <hyperlink ref="U60" r:id="rId19" display="zhaopin@tianrun.com"/>
    <hyperlink ref="U61" r:id="rId20" display="zhaopin@tianrun.com"/>
    <hyperlink ref="U62" r:id="rId21" display="zhaopin@tianrun.com"/>
    <hyperlink ref="U63" r:id="rId22" display="zhaopin@tianrun.com"/>
    <hyperlink ref="U64" r:id="rId23" display="zhaopin@tianrun.com"/>
    <hyperlink ref="U65" r:id="rId24" display="zhaopin@tianrun.com"/>
    <hyperlink ref="U66" r:id="rId25" display="zhaopin@tianrun.com"/>
    <hyperlink ref="U67" r:id="rId26" display="zhaopin@tianrun.com"/>
    <hyperlink ref="U68" r:id="rId27" display="rtyangchenguan@163.com"/>
    <hyperlink ref="U69" r:id="rId28" display="weihaizhengdahb@126.com"/>
    <hyperlink ref="U81" r:id="rId29" display="wlgjhr@126.com"/>
    <hyperlink ref="U82" r:id="rId30" display="wlgjhr@126.com"/>
    <hyperlink ref="U83" r:id="rId31" display="wlgjhr@126.com"/>
    <hyperlink ref="U84" r:id="rId32" display="wlgjhr@126.com"/>
    <hyperlink ref="U85" r:id="rId33" display="wlgjhr@126.com"/>
    <hyperlink ref="U86" r:id="rId34" display="wlgjhr@126.com"/>
    <hyperlink ref="U87" r:id="rId35" display="wlgjhr@126.com"/>
    <hyperlink ref="U88" r:id="rId36" display="wlgjhr@126.com"/>
    <hyperlink ref="U89" r:id="rId37" display="wlgjhr@126.com"/>
    <hyperlink ref="U93" r:id="rId38" display="bqhbzp@163.com"/>
    <hyperlink ref="U94" r:id="rId39" display="bqhbzp@163.com"/>
    <hyperlink ref="U95" r:id="rId40" display="bqhbzp@163.com"/>
    <hyperlink ref="U96" r:id="rId41" display="bqhbzp@163.com"/>
    <hyperlink ref="U97" r:id="rId42" display="bqhbzp@163.com"/>
    <hyperlink ref="U98" r:id="rId43" display="bqhbzp@163.com"/>
    <hyperlink ref="U99" r:id="rId44" display="bqhbzp@163.com"/>
    <hyperlink ref="U100" r:id="rId45" display="bqhbzp@163.com"/>
    <hyperlink ref="U101" r:id="rId46" display="bqhbzp@163.com"/>
    <hyperlink ref="U102" r:id="rId47" display="bqhbzp@163.com"/>
    <hyperlink ref="U103" r:id="rId48" display="bqhbzp@163.com"/>
    <hyperlink ref="U104" r:id="rId49" display="bqhbzp@163.com"/>
    <hyperlink ref="U105" r:id="rId50" display="bqhbzp@163.com"/>
    <hyperlink ref="U106" r:id="rId51" display="bqhbzp@163.com"/>
    <hyperlink ref="U107" r:id="rId52" display="wdgzj@163.com"/>
    <hyperlink ref="U108" r:id="rId53" display="wdgzj@163.com"/>
    <hyperlink ref="U109" r:id="rId54" display="wdgzj@163.com"/>
    <hyperlink ref="U110" r:id="rId55" display="wdgzj@163.com"/>
    <hyperlink ref="U111" r:id="rId56" display="wdgzj@163.com"/>
    <hyperlink ref="U112" r:id="rId57" display="wdgzj@163.com"/>
    <hyperlink ref="U113" r:id="rId58" display="wdgzj@163.com"/>
    <hyperlink ref="U114" r:id="rId59" display="wdgzj@163.com"/>
    <hyperlink ref="U115" r:id="rId60" display="wdgzj@163.com"/>
    <hyperlink ref="U116" r:id="rId61" display="wdgzj@163.com"/>
    <hyperlink ref="U117" r:id="rId62" display="wdgzj@163.com"/>
    <hyperlink ref="U118" r:id="rId63" display="wdgzj@163.com"/>
    <hyperlink ref="U151" r:id="rId64" display="y_huiying1993@163.com"/>
    <hyperlink ref="U179" r:id="rId65" display="y_huiying1993@163.com"/>
    <hyperlink ref="U183" r:id="rId66" display="lisa_hu7311@jabil.com"/>
    <hyperlink ref="U192" r:id="rId67" display="zoulj@weidapeacock.com"/>
    <hyperlink ref="U193" r:id="rId68" display="zoulj@weidapeacock.com"/>
    <hyperlink ref="U194" r:id="rId69" display="zoulj@weidapeacock.com"/>
    <hyperlink ref="U196" r:id="rId70" display="zhangpeizhen@weigaogroup.com"/>
    <hyperlink ref="U197" r:id="rId71" display="zhangpeizhen@weigaogroup.com"/>
    <hyperlink ref="U198" r:id="rId72" display="zhangpeizhen@weigaogroup.com"/>
    <hyperlink ref="U205" r:id="rId73" display="jiangjianying@fisherman-it.com"/>
    <hyperlink ref="U206" r:id="rId74" display="jiangjianying@fisherman-it.com"/>
    <hyperlink ref="U207" r:id="rId75" display="jiangjianying@fisherman-it.com"/>
    <hyperlink ref="U208" r:id="rId76" display="jiangjianying@fisherman-it.com"/>
    <hyperlink ref="U209" r:id="rId77" display="jiangjianying@fisherman-it.com"/>
    <hyperlink ref="U210" r:id="rId78" display="jiangjianying@fisherman-it.com"/>
    <hyperlink ref="U243" r:id="rId79" display="3215837651@qq.com"/>
    <hyperlink ref="U244" r:id="rId80" display="3215837651@qq.com"/>
    <hyperlink ref="U245" r:id="rId81" display="3215837651@qq.com"/>
    <hyperlink ref="U246" r:id="rId82" display="3215837651@qq.com"/>
    <hyperlink ref="U247" r:id="rId83" display="3215837651@qq.com"/>
    <hyperlink ref="U248" r:id="rId84" display="3215837651@qq.com"/>
    <hyperlink ref="U249" r:id="rId85" display="723725192@qq.com"/>
    <hyperlink ref="U250" r:id="rId86" display="723725192@qq.com"/>
    <hyperlink ref="U268" r:id="rId87" display="ynhr@inno-instrument.cn"/>
    <hyperlink ref="U269" r:id="rId88" display="ynhr@inno-instrument.cn"/>
    <hyperlink ref="U270" r:id="rId89" display="ynhr@inno-instrument.cn"/>
    <hyperlink ref="U271" r:id="rId90" display="ynhr@inno-instrument.cn"/>
    <hyperlink ref="U272" r:id="rId91" display="ynhr@inno-instrument.cn"/>
    <hyperlink ref="U273" r:id="rId92" display="jiang.xi@howden.com.cn"/>
    <hyperlink ref="U274" r:id="rId93" display="jiang.xi@howden.com.cn"/>
    <hyperlink ref="U275" r:id="rId94" display="270602108@qq.com"/>
    <hyperlink ref="U276" r:id="rId95" display="270602108@qq.com"/>
    <hyperlink ref="U277" r:id="rId96" display="270602108@qq.com"/>
    <hyperlink ref="U278" r:id="rId97" display="270602108@qq.com"/>
    <hyperlink ref="U279" r:id="rId98" display="270602108@qq.com"/>
    <hyperlink ref="U280" r:id="rId99" display="270602108@qq.com"/>
    <hyperlink ref="U281" r:id="rId100" display="chaozc_zhang@aseglobal.com"/>
    <hyperlink ref="U282" r:id="rId101" display="chaozc_zhang@aseglobal.com"/>
    <hyperlink ref="U283" r:id="rId102" display="chaozc_zhang@aseglobal.com"/>
    <hyperlink ref="U284" r:id="rId103" display="chaozc_zhang@aseglobal.com"/>
    <hyperlink ref="U285" r:id="rId104" display="chaozc_zhang@aseglobal.com"/>
    <hyperlink ref="U286" r:id="rId105" display="chaozc_zhang@aseglobal.com"/>
    <hyperlink ref="U287" r:id="rId106" display="chaozc_zhang@aseglobal.com"/>
    <hyperlink ref="U288" r:id="rId107" display="chaozc_zhang@aseglobal.com"/>
    <hyperlink ref="U289" r:id="rId108" display="270602108@qq.com"/>
    <hyperlink ref="U290" r:id="rId109" display="270602108@qq.com"/>
    <hyperlink ref="U291" r:id="rId110" display="270602108@qq.com"/>
    <hyperlink ref="U292" r:id="rId111" display="270602108@qq.com"/>
    <hyperlink ref="U293" r:id="rId112" display="270602108@qq.com"/>
    <hyperlink ref="U294" r:id="rId113" display="270602108@qq.com"/>
    <hyperlink ref="U295" r:id="rId114" display="13754606360@163.com"/>
    <hyperlink ref="U296" r:id="rId115" display="13754606360@163.com"/>
    <hyperlink ref="U297" r:id="rId116" display="13754606360@163.com"/>
    <hyperlink ref="U298" r:id="rId117" display="13754606360@163.com"/>
    <hyperlink ref="U299" r:id="rId118" display="13754606360@163.com"/>
    <hyperlink ref="U300" r:id="rId119" display="964074573@qq.com"/>
    <hyperlink ref="U301" r:id="rId120" display="jlb@deweco.com.cn"/>
    <hyperlink ref="U302" r:id="rId121" display="jlb@deweco.com.cn"/>
    <hyperlink ref="U303" r:id="rId122" display="jlb@deweco.com.cn"/>
    <hyperlink ref="U304" r:id="rId123" display="jlb@deweco.com.cn"/>
    <hyperlink ref="U305" r:id="rId124" display="hr@yinghang.cn"/>
    <hyperlink ref="U306" r:id="rId125" display="chaozc_zhang@aseglobal.com"/>
    <hyperlink ref="U307" r:id="rId126" display="chaozc_zhang@aseglobal.com"/>
    <hyperlink ref="U315" r:id="rId127" display="haimarenshibu@163.com"/>
    <hyperlink ref="U316" r:id="rId128" display="haimarenshibu@163.com"/>
    <hyperlink ref="U317" r:id="rId129" display="haimarenshibu@163.com"/>
    <hyperlink ref="U318" r:id="rId130" display="haimarenshibu@163.com"/>
    <hyperlink ref="U319" r:id="rId131" display="haimarenshibu@163.com"/>
    <hyperlink ref="U320" r:id="rId132" display="haimarenshibu@163.com"/>
    <hyperlink ref="U321" r:id="rId133" display="chaozc_zhang@aseglobal.com"/>
    <hyperlink ref="U322" r:id="rId134" display="chaozc_zhang@aseglobal.com"/>
    <hyperlink ref="U323" r:id="rId135" display="chaozc_zhang@aseglobal.com"/>
    <hyperlink ref="U324" r:id="rId136" display="chaozc_zhang@aseglobal.com"/>
    <hyperlink ref="U325" r:id="rId137" display="chaozc_zhang@aseglobal.com"/>
    <hyperlink ref="U326" r:id="rId138" display="chaozc_zhang@aseglobal.com"/>
    <hyperlink ref="U327" r:id="rId139" display="chaozc_zhang@aseglobal.com"/>
    <hyperlink ref="U328" r:id="rId140" display="chaozc_zhang@aseglobal.com"/>
    <hyperlink ref="U329" r:id="rId141" display="yuzhifeng818@163.com"/>
    <hyperlink ref="U330" r:id="rId142" display="yuzhifeng818@163.com"/>
    <hyperlink ref="U331" r:id="rId143" display="yuzhifeng818@163.com"/>
    <hyperlink ref="U332" r:id="rId144" display="yuzhifeng818@163.com"/>
    <hyperlink ref="U334" r:id="rId145" display="whhr@wh-ds.cn"/>
    <hyperlink ref="U335" r:id="rId146" display="1538206886@qq.com"/>
    <hyperlink ref="U336" r:id="rId147" display="1538206886@qq.com"/>
    <hyperlink ref="U337" r:id="rId148" display="1538206886@qq.com"/>
    <hyperlink ref="U338" r:id="rId149" display="1538206886@qq.com"/>
    <hyperlink ref="U339" r:id="rId150" display="1538206886@qq.com"/>
    <hyperlink ref="U340" r:id="rId151" display="1538206886@qq.com"/>
    <hyperlink ref="U341" r:id="rId152" display="1538206886@qq.com"/>
    <hyperlink ref="U342" r:id="rId153" display="1538206886@qq.com"/>
    <hyperlink ref="U343" r:id="rId154" display="mqyu@jinyuanfund.cn"/>
    <hyperlink ref="U344" r:id="rId155" display="mqyu@jinyuanfund.cn"/>
    <hyperlink ref="U345" r:id="rId156" display="mqyu@jinyuanfund.cn"/>
    <hyperlink ref="U346" r:id="rId157" display="mqyu@jinyuanfund.cn"/>
    <hyperlink ref="U347" r:id="rId158" display="mqyu@jinyuanfund.cn"/>
    <hyperlink ref="U348" r:id="rId159" display="mqyu@jinyuanfund.cn"/>
    <hyperlink ref="U349" r:id="rId160" display="mqyu@jinyuanfund.cn"/>
    <hyperlink ref="U350" r:id="rId161" display="mqyu@jinyuanfund.cn"/>
    <hyperlink ref="U351" r:id="rId162" display="mqyu@jinyuanfund.cn"/>
    <hyperlink ref="U352" r:id="rId163" display="mqyu@jinyuanfund.cn"/>
    <hyperlink ref="U353" r:id="rId164" display="mqyu@jinyuanfund.cn"/>
    <hyperlink ref="U354" r:id="rId165" display="mqyu@jinyuanfund.cn"/>
    <hyperlink ref="U355" r:id="rId166" display="mqyu@jinyuanfund.cn"/>
    <hyperlink ref="U356" r:id="rId167" display="mqyu@jinyuanfund.cn"/>
    <hyperlink ref="U357" r:id="rId168" display="liuc@weidapeacock.com"/>
    <hyperlink ref="U358" r:id="rId169" display="liuc@weidapeacock.com"/>
    <hyperlink ref="U359" r:id="rId170" display="liuc@weidapeacock.com"/>
    <hyperlink ref="U360" r:id="rId171" display="lijh@weidapeacock.com"/>
    <hyperlink ref="U361" r:id="rId172" display="lijh@weidapeacock.com"/>
    <hyperlink ref="U362" r:id="rId173" display="zoulj@weidapeacock.com"/>
    <hyperlink ref="U363" r:id="rId174" display="zoulj@weidapeacock.com"/>
    <hyperlink ref="U364" r:id="rId175" display="zoulj@weidapeacock.com"/>
    <hyperlink ref="U365" r:id="rId176" display="wdbgs@weidapaecock.com"/>
    <hyperlink ref="U366" r:id="rId177" display="yfxue@idemac.com.cn"/>
    <hyperlink ref="U367" r:id="rId178" display="yihe1509@sina.com"/>
    <hyperlink ref="U368" r:id="rId179" display="1195442539@qq.com"/>
    <hyperlink ref="U370" r:id="rId180" display="2363991306@qq.com"/>
    <hyperlink ref="U371" r:id="rId181" display="2363991306@qq.com"/>
    <hyperlink ref="U372" r:id="rId182" display="2363991306@qq.com"/>
    <hyperlink ref="U373" r:id="rId183" display="2363991307@qq.com"/>
    <hyperlink ref="U374" r:id="rId184" display="865850898@qq.com"/>
    <hyperlink ref="U375" r:id="rId185" display="865850898@qq.com"/>
    <hyperlink ref="U376" r:id="rId186" display="qiuliting@kebole.net"/>
    <hyperlink ref="U380" r:id="rId187" display="52663334@qq.com"/>
    <hyperlink ref="U381" r:id="rId188" display="52663335@qq.com"/>
    <hyperlink ref="U382" r:id="rId189" display="52663336@qq.com"/>
    <hyperlink ref="U383" r:id="rId190" display="52663343@qq.com"/>
    <hyperlink ref="U384" r:id="rId191" display="52663344@qq.com"/>
    <hyperlink ref="U385" r:id="rId192" display="52663345@qq.com"/>
    <hyperlink ref="U386" r:id="rId193" display="52663346@qq.com"/>
    <hyperlink ref="U387" r:id="rId194" display="52663349@qq.com"/>
    <hyperlink ref="U388" r:id="rId195" display="zhaopinsd@dynemed.com"/>
    <hyperlink ref="U389" r:id="rId196" display="zhaopinsd@dynemed.com"/>
    <hyperlink ref="U390" r:id="rId197" display="zhaopinsd@dynemed.com"/>
    <hyperlink ref="U416" r:id="rId198" display="897628190@qq.com"/>
    <hyperlink ref="U417" r:id="rId199" display="HR_CSJT@163.com"/>
    <hyperlink ref="U418" r:id="rId200" display="HR_CSJT@163.com"/>
    <hyperlink ref="U419" r:id="rId201" display="HR_CSJT@163.com"/>
    <hyperlink ref="U420" r:id="rId202" display="HR_CSJT@163.com"/>
    <hyperlink ref="U421" r:id="rId203" display="HR_CSJT@163.com"/>
    <hyperlink ref="U422" r:id="rId204" display="HR_CSJT@163.com"/>
    <hyperlink ref="U423" r:id="rId205" display="zhaopin@bodelong.com"/>
    <hyperlink ref="U424" r:id="rId206" display="zhaopin@bodelong.com"/>
    <hyperlink ref="U425" r:id="rId207" display="zhaopin@bodelong.com"/>
    <hyperlink ref="U426" r:id="rId208" display="zhaopin@bodelong.com"/>
    <hyperlink ref="U427" r:id="rId209" display="zhaopin@bodelong.com"/>
    <hyperlink ref="U428" r:id="rId210" display="zhaopin@bodelong.com"/>
    <hyperlink ref="U429" r:id="rId211" display="zhaopin@bodelong.com"/>
    <hyperlink ref="U430" r:id="rId212" display="rd7567779@163.com"/>
    <hyperlink ref="U431" r:id="rId213" display="rd7567779@163.com"/>
    <hyperlink ref="U432" r:id="rId214" display="rd7567779@163.com"/>
    <hyperlink ref="U433" r:id="rId215" display="hcblzx@163.com"/>
    <hyperlink ref="U444" r:id="rId216" display="ss.lin@qm-chem.com"/>
    <hyperlink ref="U445" r:id="rId217" display="ss.lin@qm-chem.com"/>
    <hyperlink ref="U446" r:id="rId218" display="ss.lin@qm-chem.com"/>
    <hyperlink ref="U447" r:id="rId219" display="ss.lin@qm-chem.com"/>
    <hyperlink ref="U449" r:id="rId220" display="fox.lin@goermicro.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R13"/>
    </sheetView>
  </sheetViews>
  <sheetFormatPr defaultColWidth="8.9921875" defaultRowHeight="14.4" zeroHeight="false" outlineLevelRow="0" outlineLevelCol="0"/>
  <sheetData>
    <row r="1" customFormat="fals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s="185" customFormat="true" ht="50" hidden="false" customHeight="true" outlineLevel="0" collapsed="false">
      <c r="A3" s="158" t="s">
        <v>94</v>
      </c>
      <c r="B3" s="158" t="s">
        <v>146</v>
      </c>
      <c r="C3" s="158" t="s">
        <v>59</v>
      </c>
      <c r="D3" s="158" t="s">
        <v>47</v>
      </c>
      <c r="E3" s="158" t="s">
        <v>82</v>
      </c>
      <c r="F3" s="158" t="s">
        <v>148</v>
      </c>
      <c r="G3" s="158" t="s">
        <v>43</v>
      </c>
      <c r="H3" s="178"/>
      <c r="I3" s="158" t="s">
        <v>82</v>
      </c>
      <c r="J3" s="158" t="s">
        <v>150</v>
      </c>
      <c r="K3" s="159" t="n">
        <v>10</v>
      </c>
      <c r="L3" s="158" t="s">
        <v>2019</v>
      </c>
      <c r="M3" s="159"/>
      <c r="N3" s="160"/>
      <c r="O3" s="160"/>
      <c r="P3" s="158" t="s">
        <v>152</v>
      </c>
      <c r="Q3" s="158" t="s">
        <v>153</v>
      </c>
      <c r="R3" s="178"/>
      <c r="S3" s="160"/>
      <c r="T3" s="158" t="s">
        <v>2020</v>
      </c>
      <c r="U3" s="180" t="s">
        <v>154</v>
      </c>
      <c r="V3" s="158" t="s">
        <v>89</v>
      </c>
    </row>
    <row r="4" s="185" customFormat="true" ht="50" hidden="false" customHeight="true" outlineLevel="0" collapsed="false">
      <c r="A4" s="158" t="s">
        <v>2021</v>
      </c>
      <c r="B4" s="158" t="s">
        <v>146</v>
      </c>
      <c r="C4" s="158" t="s">
        <v>59</v>
      </c>
      <c r="D4" s="158" t="s">
        <v>47</v>
      </c>
      <c r="E4" s="158" t="s">
        <v>82</v>
      </c>
      <c r="F4" s="158" t="s">
        <v>148</v>
      </c>
      <c r="G4" s="158" t="s">
        <v>43</v>
      </c>
      <c r="H4" s="160"/>
      <c r="I4" s="158" t="s">
        <v>82</v>
      </c>
      <c r="J4" s="158" t="s">
        <v>150</v>
      </c>
      <c r="K4" s="159" t="n">
        <v>8</v>
      </c>
      <c r="L4" s="158" t="s">
        <v>2022</v>
      </c>
      <c r="M4" s="159"/>
      <c r="N4" s="160"/>
      <c r="O4" s="160"/>
      <c r="P4" s="158" t="s">
        <v>152</v>
      </c>
      <c r="Q4" s="158" t="s">
        <v>153</v>
      </c>
      <c r="R4" s="178"/>
      <c r="S4" s="160"/>
      <c r="T4" s="160"/>
      <c r="U4" s="160" t="s">
        <v>154</v>
      </c>
      <c r="V4" s="158" t="s">
        <v>89</v>
      </c>
    </row>
    <row r="5" customFormat="false" ht="50" hidden="false" customHeight="true" outlineLevel="0" collapsed="false">
      <c r="A5" s="158" t="s">
        <v>145</v>
      </c>
      <c r="B5" s="158" t="s">
        <v>146</v>
      </c>
      <c r="C5" s="158" t="s">
        <v>59</v>
      </c>
      <c r="D5" s="158" t="s">
        <v>40</v>
      </c>
      <c r="E5" s="158" t="s">
        <v>147</v>
      </c>
      <c r="F5" s="158" t="s">
        <v>148</v>
      </c>
      <c r="G5" s="158" t="s">
        <v>29</v>
      </c>
      <c r="H5" s="160"/>
      <c r="I5" s="158" t="s">
        <v>149</v>
      </c>
      <c r="J5" s="158" t="s">
        <v>150</v>
      </c>
      <c r="K5" s="159" t="n">
        <v>6</v>
      </c>
      <c r="L5" s="158" t="s">
        <v>151</v>
      </c>
      <c r="M5" s="159"/>
      <c r="N5" s="160"/>
      <c r="O5" s="160"/>
      <c r="P5" s="158" t="s">
        <v>152</v>
      </c>
      <c r="Q5" s="158" t="s">
        <v>153</v>
      </c>
      <c r="R5" s="178"/>
      <c r="S5" s="160"/>
      <c r="T5" s="160"/>
      <c r="U5" s="160" t="s">
        <v>154</v>
      </c>
      <c r="V5" s="158" t="s">
        <v>89</v>
      </c>
    </row>
    <row r="6" customFormat="false" ht="50" hidden="false" customHeight="true" outlineLevel="0" collapsed="false">
      <c r="A6" s="158" t="s">
        <v>155</v>
      </c>
      <c r="B6" s="158" t="s">
        <v>146</v>
      </c>
      <c r="C6" s="158" t="s">
        <v>59</v>
      </c>
      <c r="D6" s="158" t="s">
        <v>40</v>
      </c>
      <c r="E6" s="158" t="s">
        <v>156</v>
      </c>
      <c r="F6" s="158" t="s">
        <v>148</v>
      </c>
      <c r="G6" s="158" t="s">
        <v>29</v>
      </c>
      <c r="H6" s="160"/>
      <c r="I6" s="158" t="s">
        <v>149</v>
      </c>
      <c r="J6" s="158" t="s">
        <v>150</v>
      </c>
      <c r="K6" s="159" t="n">
        <v>5</v>
      </c>
      <c r="L6" s="158" t="s">
        <v>151</v>
      </c>
      <c r="M6" s="159"/>
      <c r="N6" s="160"/>
      <c r="O6" s="160"/>
      <c r="P6" s="158" t="s">
        <v>152</v>
      </c>
      <c r="Q6" s="158" t="s">
        <v>153</v>
      </c>
      <c r="R6" s="178"/>
      <c r="S6" s="160"/>
      <c r="T6" s="160"/>
      <c r="U6" s="160" t="s">
        <v>154</v>
      </c>
      <c r="V6" s="158" t="s">
        <v>89</v>
      </c>
    </row>
    <row r="7" customFormat="false" ht="50" hidden="false" customHeight="true" outlineLevel="0" collapsed="false">
      <c r="A7" s="158" t="s">
        <v>157</v>
      </c>
      <c r="B7" s="158" t="s">
        <v>146</v>
      </c>
      <c r="C7" s="158" t="s">
        <v>59</v>
      </c>
      <c r="D7" s="158" t="s">
        <v>40</v>
      </c>
      <c r="E7" s="158" t="s">
        <v>158</v>
      </c>
      <c r="F7" s="158" t="s">
        <v>148</v>
      </c>
      <c r="G7" s="158" t="s">
        <v>29</v>
      </c>
      <c r="H7" s="160"/>
      <c r="I7" s="158" t="s">
        <v>149</v>
      </c>
      <c r="J7" s="158" t="s">
        <v>150</v>
      </c>
      <c r="K7" s="159" t="n">
        <v>2</v>
      </c>
      <c r="L7" s="158" t="s">
        <v>151</v>
      </c>
      <c r="M7" s="159"/>
      <c r="N7" s="160"/>
      <c r="O7" s="160"/>
      <c r="P7" s="158" t="s">
        <v>152</v>
      </c>
      <c r="Q7" s="158" t="s">
        <v>153</v>
      </c>
      <c r="R7" s="178"/>
      <c r="S7" s="160"/>
      <c r="T7" s="160"/>
      <c r="U7" s="160" t="s">
        <v>154</v>
      </c>
      <c r="V7" s="158" t="s">
        <v>89</v>
      </c>
    </row>
    <row r="8" customFormat="false" ht="50" hidden="false" customHeight="true" outlineLevel="0" collapsed="false">
      <c r="A8" s="158" t="s">
        <v>159</v>
      </c>
      <c r="B8" s="158" t="s">
        <v>146</v>
      </c>
      <c r="C8" s="158" t="s">
        <v>59</v>
      </c>
      <c r="D8" s="158" t="s">
        <v>40</v>
      </c>
      <c r="E8" s="158" t="s">
        <v>160</v>
      </c>
      <c r="F8" s="158" t="s">
        <v>148</v>
      </c>
      <c r="G8" s="158" t="s">
        <v>29</v>
      </c>
      <c r="H8" s="160"/>
      <c r="I8" s="158" t="s">
        <v>149</v>
      </c>
      <c r="J8" s="158" t="s">
        <v>150</v>
      </c>
      <c r="K8" s="159" t="n">
        <v>1</v>
      </c>
      <c r="L8" s="158" t="s">
        <v>151</v>
      </c>
      <c r="M8" s="159"/>
      <c r="N8" s="160"/>
      <c r="O8" s="160"/>
      <c r="P8" s="158" t="s">
        <v>152</v>
      </c>
      <c r="Q8" s="158" t="s">
        <v>153</v>
      </c>
      <c r="R8" s="178"/>
      <c r="S8" s="160"/>
      <c r="T8" s="160"/>
      <c r="U8" s="160" t="s">
        <v>154</v>
      </c>
      <c r="V8" s="158" t="s">
        <v>89</v>
      </c>
    </row>
    <row r="9" customFormat="false" ht="50" hidden="false" customHeight="true" outlineLevel="0" collapsed="false">
      <c r="A9" s="158" t="s">
        <v>161</v>
      </c>
      <c r="B9" s="158" t="s">
        <v>146</v>
      </c>
      <c r="C9" s="158" t="s">
        <v>59</v>
      </c>
      <c r="D9" s="158" t="s">
        <v>40</v>
      </c>
      <c r="E9" s="158" t="s">
        <v>162</v>
      </c>
      <c r="F9" s="158" t="s">
        <v>148</v>
      </c>
      <c r="G9" s="158" t="s">
        <v>29</v>
      </c>
      <c r="H9" s="160"/>
      <c r="I9" s="158" t="s">
        <v>149</v>
      </c>
      <c r="J9" s="158" t="s">
        <v>150</v>
      </c>
      <c r="K9" s="159" t="n">
        <v>2</v>
      </c>
      <c r="L9" s="158" t="s">
        <v>151</v>
      </c>
      <c r="M9" s="159"/>
      <c r="N9" s="160"/>
      <c r="O9" s="160"/>
      <c r="P9" s="158" t="s">
        <v>152</v>
      </c>
      <c r="Q9" s="158" t="s">
        <v>153</v>
      </c>
      <c r="R9" s="178"/>
      <c r="S9" s="160"/>
      <c r="T9" s="160"/>
      <c r="U9" s="160" t="s">
        <v>154</v>
      </c>
      <c r="V9" s="158" t="s">
        <v>89</v>
      </c>
    </row>
    <row r="10" s="185" customFormat="true" ht="50" hidden="false" customHeight="true" outlineLevel="0" collapsed="false">
      <c r="A10" s="158" t="s">
        <v>2023</v>
      </c>
      <c r="B10" s="158" t="s">
        <v>146</v>
      </c>
      <c r="C10" s="158" t="s">
        <v>59</v>
      </c>
      <c r="D10" s="158" t="s">
        <v>47</v>
      </c>
      <c r="E10" s="158" t="s">
        <v>82</v>
      </c>
      <c r="F10" s="158" t="s">
        <v>148</v>
      </c>
      <c r="G10" s="158" t="s">
        <v>43</v>
      </c>
      <c r="H10" s="160"/>
      <c r="I10" s="158" t="s">
        <v>82</v>
      </c>
      <c r="J10" s="158" t="s">
        <v>150</v>
      </c>
      <c r="K10" s="159" t="n">
        <v>3</v>
      </c>
      <c r="L10" s="158" t="s">
        <v>2024</v>
      </c>
      <c r="M10" s="159"/>
      <c r="N10" s="160"/>
      <c r="O10" s="160"/>
      <c r="P10" s="158" t="s">
        <v>152</v>
      </c>
      <c r="Q10" s="158" t="s">
        <v>153</v>
      </c>
      <c r="R10" s="178"/>
      <c r="S10" s="158" t="s">
        <v>2025</v>
      </c>
      <c r="T10" s="160"/>
      <c r="U10" s="160" t="s">
        <v>154</v>
      </c>
      <c r="V10" s="158" t="s">
        <v>89</v>
      </c>
    </row>
    <row r="11" customFormat="false" ht="50" hidden="false" customHeight="true" outlineLevel="0" collapsed="false">
      <c r="A11" s="169" t="s">
        <v>209</v>
      </c>
      <c r="B11" s="165" t="s">
        <v>210</v>
      </c>
      <c r="C11" s="165" t="s">
        <v>211</v>
      </c>
      <c r="D11" s="276" t="s">
        <v>26</v>
      </c>
      <c r="E11" s="165" t="s">
        <v>212</v>
      </c>
      <c r="F11" s="273" t="s">
        <v>148</v>
      </c>
      <c r="G11" s="165" t="s">
        <v>29</v>
      </c>
      <c r="H11" s="168" t="s">
        <v>81</v>
      </c>
      <c r="I11" s="240" t="s">
        <v>213</v>
      </c>
      <c r="J11" s="165" t="s">
        <v>214</v>
      </c>
      <c r="K11" s="167" t="n">
        <v>5</v>
      </c>
      <c r="L11" s="274" t="s">
        <v>215</v>
      </c>
      <c r="M11" s="282"/>
      <c r="N11" s="282"/>
      <c r="O11" s="282"/>
      <c r="P11" s="165" t="s">
        <v>216</v>
      </c>
      <c r="Q11" s="273" t="s">
        <v>217</v>
      </c>
      <c r="R11" s="277"/>
      <c r="S11" s="165" t="s">
        <v>218</v>
      </c>
      <c r="T11" s="166" t="s">
        <v>219</v>
      </c>
      <c r="U11" s="282"/>
      <c r="V11" s="283" t="s">
        <v>89</v>
      </c>
    </row>
    <row r="12" customFormat="false" ht="50" hidden="false" customHeight="true" outlineLevel="0" collapsed="false">
      <c r="A12" s="284" t="s">
        <v>220</v>
      </c>
      <c r="B12" s="165" t="s">
        <v>210</v>
      </c>
      <c r="C12" s="165" t="s">
        <v>211</v>
      </c>
      <c r="D12" s="276" t="s">
        <v>26</v>
      </c>
      <c r="E12" s="165" t="s">
        <v>212</v>
      </c>
      <c r="F12" s="273" t="s">
        <v>148</v>
      </c>
      <c r="G12" s="165" t="s">
        <v>29</v>
      </c>
      <c r="H12" s="165" t="n">
        <v>3</v>
      </c>
      <c r="I12" s="240" t="s">
        <v>221</v>
      </c>
      <c r="J12" s="165" t="s">
        <v>214</v>
      </c>
      <c r="K12" s="167" t="n">
        <v>1</v>
      </c>
      <c r="L12" s="274" t="s">
        <v>222</v>
      </c>
      <c r="M12" s="282"/>
      <c r="N12" s="282"/>
      <c r="O12" s="282"/>
      <c r="P12" s="165" t="s">
        <v>216</v>
      </c>
      <c r="Q12" s="273" t="s">
        <v>217</v>
      </c>
      <c r="R12" s="277"/>
      <c r="S12" s="165" t="s">
        <v>223</v>
      </c>
      <c r="T12" s="257"/>
      <c r="U12" s="282"/>
      <c r="V12" s="283" t="s">
        <v>89</v>
      </c>
    </row>
    <row r="13" customFormat="false" ht="50" hidden="false" customHeight="true" outlineLevel="0" collapsed="false">
      <c r="A13" s="169" t="s">
        <v>2026</v>
      </c>
      <c r="B13" s="165" t="s">
        <v>210</v>
      </c>
      <c r="C13" s="165" t="s">
        <v>211</v>
      </c>
      <c r="D13" s="276" t="s">
        <v>26</v>
      </c>
      <c r="E13" s="165" t="s">
        <v>2027</v>
      </c>
      <c r="F13" s="273" t="s">
        <v>148</v>
      </c>
      <c r="G13" s="165" t="s">
        <v>43</v>
      </c>
      <c r="H13" s="165" t="n">
        <v>3</v>
      </c>
      <c r="I13" s="240" t="s">
        <v>2028</v>
      </c>
      <c r="J13" s="165" t="s">
        <v>214</v>
      </c>
      <c r="K13" s="167" t="n">
        <v>1</v>
      </c>
      <c r="L13" s="274" t="s">
        <v>2029</v>
      </c>
      <c r="M13" s="282"/>
      <c r="N13" s="282"/>
      <c r="O13" s="282"/>
      <c r="P13" s="165" t="s">
        <v>216</v>
      </c>
      <c r="Q13" s="273" t="s">
        <v>217</v>
      </c>
      <c r="R13" s="277"/>
      <c r="S13" s="165" t="s">
        <v>2030</v>
      </c>
      <c r="T13" s="257"/>
      <c r="U13" s="282"/>
      <c r="V13" s="283" t="s">
        <v>89</v>
      </c>
    </row>
  </sheetData>
  <mergeCells count="1">
    <mergeCell ref="A1:V1"/>
  </mergeCells>
  <dataValidations count="8">
    <dataValidation allowBlank="true" errorStyle="stop" operator="between" showDropDown="false" showErrorMessage="true" showInputMessage="false" sqref="K2:K13" type="whole">
      <formula1>1</formula1>
      <formula2>1000</formula2>
    </dataValidation>
    <dataValidation allowBlank="true" errorStyle="stop" operator="between" prompt="报名截止日期，非必填" showDropDown="false" showErrorMessage="true" showInputMessage="true" sqref="M2:M13" type="none">
      <formula1>0</formula1>
      <formula2>0</formula2>
    </dataValidation>
    <dataValidation allowBlank="true" errorStyle="stop" operator="between" prompt="例如：五险一金、福利补贴、公司活动、衣食住行等方面" showDropDown="false" showErrorMessage="true" showInputMessage="true" sqref="P1:P13" type="none">
      <formula1>0</formula1>
      <formula2>0</formula2>
    </dataValidation>
    <dataValidation allowBlank="true" errorStyle="stop" operator="between" showDropDown="false" showErrorMessage="true" showInputMessage="false" sqref="G1:G13" type="list">
      <formula1>"不限,专科及以上,本科及以上,硕士及以上,博士及以上"</formula1>
      <formula2>0</formula2>
    </dataValidation>
    <dataValidation allowBlank="true" errorStyle="stop" operator="between" showDropDown="false" showErrorMessage="true" showInputMessage="false" sqref="C2:C13" type="list">
      <formula1>#NAME?</formula1>
      <formula2>0</formula2>
    </dataValidation>
    <dataValidation allowBlank="true" errorStyle="stop" operator="between" showDropDown="false" showErrorMessage="true" showInputMessage="false" sqref="V1:V13" type="list">
      <formula1>"是,否"</formula1>
      <formula2>0</formula2>
    </dataValidation>
    <dataValidation allowBlank="true" errorStyle="stop" operator="between" showDropDown="false" showErrorMessage="true" showInputMessage="false" sqref="D2:D13" type="list">
      <formula1>"专业技术岗,普通管理岗,其他"</formula1>
      <formula2>0</formula2>
    </dataValidation>
    <dataValidation allowBlank="true" errorStyle="stop" operator="between" showDropDown="false" showErrorMessage="true" showInputMessage="false" sqref="F1:F13" type="list">
      <formula2>0</formula2>
    </dataValidation>
  </dataValidations>
  <hyperlinks>
    <hyperlink ref="U3" r:id="rId1" display="39177466@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
    </sheetView>
  </sheetViews>
  <sheetFormatPr defaultColWidth="8.9921875" defaultRowHeight="14.4" zeroHeight="false" outlineLevelRow="0" outlineLevelCol="0"/>
  <sheetData>
    <row r="1" customFormat="false" ht="21.6" hidden="false" customHeight="fals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15.6" hidden="false" customHeight="fals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86.4" hidden="false" customHeight="false" outlineLevel="0" collapsed="false">
      <c r="A3" s="158" t="s">
        <v>163</v>
      </c>
      <c r="B3" s="158" t="s">
        <v>164</v>
      </c>
      <c r="C3" s="158" t="s">
        <v>165</v>
      </c>
      <c r="D3" s="158" t="s">
        <v>40</v>
      </c>
      <c r="E3" s="160"/>
      <c r="F3" s="158" t="s">
        <v>166</v>
      </c>
      <c r="G3" s="158" t="s">
        <v>29</v>
      </c>
      <c r="H3" s="160"/>
      <c r="I3" s="160"/>
      <c r="J3" s="158" t="s">
        <v>167</v>
      </c>
      <c r="K3" s="160" t="n">
        <v>2</v>
      </c>
      <c r="L3" s="158" t="s">
        <v>168</v>
      </c>
      <c r="M3" s="159"/>
      <c r="N3" s="160"/>
      <c r="O3" s="160"/>
      <c r="P3" s="159"/>
      <c r="Q3" s="158" t="s">
        <v>169</v>
      </c>
      <c r="R3" s="160"/>
      <c r="S3" s="160"/>
      <c r="T3" s="160"/>
      <c r="U3" s="269" t="s">
        <v>170</v>
      </c>
      <c r="V3" s="159"/>
    </row>
  </sheetData>
  <mergeCells count="1">
    <mergeCell ref="A1:V1"/>
  </mergeCells>
  <dataValidations count="8">
    <dataValidation allowBlank="true" errorStyle="stop" operator="between" showDropDown="false" showErrorMessage="true" showInputMessage="false" sqref="K2"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3" type="none">
      <formula1>0</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 allowBlank="true" errorStyle="stop" operator="between" showDropDown="false" showErrorMessage="true" showInputMessage="false" sqref="C2:C3" type="list">
      <formula1>#NAME?</formula1>
      <formula2>0</formula2>
    </dataValidation>
    <dataValidation allowBlank="true" errorStyle="stop" operator="between" showDropDown="false" showErrorMessage="true" showInputMessage="false" sqref="V1:V3" type="list">
      <formula1>"是,否"</formula1>
      <formula2>0</formula2>
    </dataValidation>
    <dataValidation allowBlank="true" errorStyle="stop" operator="between" showDropDown="false" showErrorMessage="true" showInputMessage="false" sqref="D2:D3" type="list">
      <formula1>"专业技术岗,普通管理岗,其他"</formula1>
      <formula2>0</formula2>
    </dataValidation>
    <dataValidation allowBlank="true" errorStyle="stop" operator="between" showDropDown="false" showErrorMessage="true" showInputMessage="false" sqref="F1:F2" type="list">
      <formula2>0</formula2>
    </dataValidation>
  </dataValidations>
  <hyperlinks>
    <hyperlink ref="U3" r:id="rId1" display="116646219@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R6"/>
    </sheetView>
  </sheetViews>
  <sheetFormatPr defaultColWidth="8.9921875" defaultRowHeight="14.4" zeroHeight="false" outlineLevelRow="0" outlineLevelCol="0"/>
  <cols>
    <col collapsed="false" customWidth="true" hidden="false" outlineLevel="0" max="18" min="18" style="0" width="12.62"/>
  </cols>
  <sheetData>
    <row r="1" customFormat="fals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58" t="s">
        <v>2031</v>
      </c>
      <c r="B3" s="158" t="s">
        <v>172</v>
      </c>
      <c r="C3" s="158" t="s">
        <v>173</v>
      </c>
      <c r="D3" s="158" t="s">
        <v>40</v>
      </c>
      <c r="E3" s="160"/>
      <c r="F3" s="158" t="s">
        <v>174</v>
      </c>
      <c r="G3" s="158" t="s">
        <v>43</v>
      </c>
      <c r="H3" s="160"/>
      <c r="I3" s="160"/>
      <c r="J3" s="177" t="s">
        <v>2032</v>
      </c>
      <c r="K3" s="160" t="n">
        <v>3</v>
      </c>
      <c r="L3" s="158" t="s">
        <v>2033</v>
      </c>
      <c r="M3" s="159"/>
      <c r="N3" s="160"/>
      <c r="O3" s="160"/>
      <c r="P3" s="159"/>
      <c r="Q3" s="158" t="s">
        <v>177</v>
      </c>
      <c r="R3" s="160"/>
      <c r="S3" s="160"/>
      <c r="T3" s="160"/>
      <c r="U3" s="180" t="s">
        <v>178</v>
      </c>
      <c r="V3" s="159"/>
    </row>
    <row r="4" customFormat="false" ht="50" hidden="false" customHeight="true" outlineLevel="0" collapsed="false">
      <c r="A4" s="158" t="s">
        <v>2034</v>
      </c>
      <c r="B4" s="158" t="s">
        <v>172</v>
      </c>
      <c r="C4" s="158" t="s">
        <v>173</v>
      </c>
      <c r="D4" s="158" t="s">
        <v>40</v>
      </c>
      <c r="E4" s="160"/>
      <c r="F4" s="158" t="s">
        <v>174</v>
      </c>
      <c r="G4" s="158" t="s">
        <v>43</v>
      </c>
      <c r="H4" s="160"/>
      <c r="I4" s="160"/>
      <c r="J4" s="177" t="s">
        <v>2035</v>
      </c>
      <c r="K4" s="160" t="n">
        <v>3</v>
      </c>
      <c r="L4" s="158" t="s">
        <v>2036</v>
      </c>
      <c r="M4" s="159"/>
      <c r="N4" s="160"/>
      <c r="O4" s="160"/>
      <c r="P4" s="159"/>
      <c r="Q4" s="158" t="s">
        <v>177</v>
      </c>
      <c r="R4" s="160"/>
      <c r="S4" s="160"/>
      <c r="T4" s="160"/>
      <c r="U4" s="180" t="s">
        <v>178</v>
      </c>
      <c r="V4" s="159"/>
    </row>
    <row r="5" customFormat="false" ht="50" hidden="false" customHeight="true" outlineLevel="0" collapsed="false">
      <c r="A5" s="158" t="s">
        <v>171</v>
      </c>
      <c r="B5" s="158" t="s">
        <v>172</v>
      </c>
      <c r="C5" s="158" t="s">
        <v>173</v>
      </c>
      <c r="D5" s="158" t="s">
        <v>40</v>
      </c>
      <c r="E5" s="160"/>
      <c r="F5" s="158" t="s">
        <v>174</v>
      </c>
      <c r="G5" s="158" t="s">
        <v>43</v>
      </c>
      <c r="H5" s="160"/>
      <c r="I5" s="160"/>
      <c r="J5" s="177" t="s">
        <v>175</v>
      </c>
      <c r="K5" s="160" t="n">
        <v>2</v>
      </c>
      <c r="L5" s="158" t="s">
        <v>176</v>
      </c>
      <c r="M5" s="159"/>
      <c r="N5" s="160"/>
      <c r="O5" s="160"/>
      <c r="P5" s="159"/>
      <c r="Q5" s="158" t="s">
        <v>177</v>
      </c>
      <c r="R5" s="160"/>
      <c r="S5" s="160"/>
      <c r="T5" s="160"/>
      <c r="U5" s="180" t="s">
        <v>178</v>
      </c>
      <c r="V5" s="159"/>
    </row>
    <row r="6" customFormat="false" ht="50" hidden="false" customHeight="true" outlineLevel="0" collapsed="false">
      <c r="A6" s="169" t="s">
        <v>455</v>
      </c>
      <c r="B6" s="165" t="s">
        <v>456</v>
      </c>
      <c r="C6" s="165" t="s">
        <v>439</v>
      </c>
      <c r="D6" s="165" t="s">
        <v>40</v>
      </c>
      <c r="E6" s="165" t="s">
        <v>457</v>
      </c>
      <c r="F6" s="165" t="s">
        <v>458</v>
      </c>
      <c r="G6" s="165" t="s">
        <v>29</v>
      </c>
      <c r="H6" s="165"/>
      <c r="I6" s="167" t="s">
        <v>428</v>
      </c>
      <c r="J6" s="165" t="s">
        <v>420</v>
      </c>
      <c r="K6" s="167" t="n">
        <v>2</v>
      </c>
      <c r="L6" s="165" t="s">
        <v>459</v>
      </c>
      <c r="M6" s="167"/>
      <c r="N6" s="165" t="n">
        <v>3500</v>
      </c>
      <c r="O6" s="165" t="n">
        <v>5000</v>
      </c>
      <c r="P6" s="165" t="s">
        <v>422</v>
      </c>
      <c r="Q6" s="165" t="s">
        <v>423</v>
      </c>
      <c r="R6" s="168"/>
      <c r="S6" s="165"/>
      <c r="T6" s="165"/>
      <c r="U6" s="170" t="s">
        <v>424</v>
      </c>
      <c r="V6" s="165" t="s">
        <v>282</v>
      </c>
    </row>
  </sheetData>
  <mergeCells count="1">
    <mergeCell ref="A1:V1"/>
  </mergeCells>
  <dataValidations count="8">
    <dataValidation allowBlank="true" errorStyle="stop" operator="between" showDropDown="false" showErrorMessage="true" showInputMessage="false" sqref="K2 K6" type="whole">
      <formula1>1</formula1>
      <formula2>1000</formula2>
    </dataValidation>
    <dataValidation allowBlank="true" errorStyle="stop" operator="between" prompt="报名截止日期，非必填" showDropDown="false" showErrorMessage="true" showInputMessage="true" sqref="M2:M6" type="none">
      <formula1>0</formula1>
      <formula2>0</formula2>
    </dataValidation>
    <dataValidation allowBlank="true" errorStyle="stop" operator="between" prompt="例如：五险一金、福利补贴、公司活动、衣食住行等方面" showDropDown="false" showErrorMessage="true" showInputMessage="true" sqref="P1:P6" type="none">
      <formula1>0</formula1>
      <formula2>0</formula2>
    </dataValidation>
    <dataValidation allowBlank="true" errorStyle="stop" operator="between" showDropDown="false" showErrorMessage="true" showInputMessage="false" sqref="G1:G6" type="list">
      <formula1>"不限,专科及以上,本科及以上,硕士及以上,博士及以上"</formula1>
      <formula2>0</formula2>
    </dataValidation>
    <dataValidation allowBlank="true" errorStyle="stop" operator="between" showDropDown="false" showErrorMessage="true" showInputMessage="false" sqref="C2:C6" type="list">
      <formula1>#NAME?</formula1>
      <formula2>0</formula2>
    </dataValidation>
    <dataValidation allowBlank="true" errorStyle="stop" operator="between" showDropDown="false" showErrorMessage="true" showInputMessage="false" sqref="V1:V6" type="list">
      <formula1>"是,否"</formula1>
      <formula2>0</formula2>
    </dataValidation>
    <dataValidation allowBlank="true" errorStyle="stop" operator="between" showDropDown="false" showErrorMessage="true" showInputMessage="false" sqref="D2:D6" type="list">
      <formula1>"专业技术岗,普通管理岗,其他"</formula1>
      <formula2>0</formula2>
    </dataValidation>
    <dataValidation allowBlank="true" errorStyle="stop" operator="between" showDropDown="false" showErrorMessage="true" showInputMessage="false" sqref="F1:F2 F6" type="list">
      <formula2>0</formula2>
    </dataValidation>
  </dataValidations>
  <hyperlinks>
    <hyperlink ref="U3" r:id="rId1" display="303754928@qq.com"/>
    <hyperlink ref="U4" r:id="rId2" display="303754928@qq.com"/>
    <hyperlink ref="U5" r:id="rId3" display="303754928@qq.com"/>
    <hyperlink ref="U6" r:id="rId4" display="wdgzj@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
    </sheetView>
  </sheetViews>
  <sheetFormatPr defaultColWidth="8.9921875" defaultRowHeight="14.4" zeroHeight="false" outlineLevelRow="0" outlineLevelCol="0"/>
  <sheetData>
    <row r="1" customFormat="false" ht="21.6" hidden="false" customHeight="fals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15.6" hidden="false" customHeight="fals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25" hidden="false" customHeight="true" outlineLevel="0" collapsed="false">
      <c r="A3" s="181" t="s">
        <v>479</v>
      </c>
      <c r="B3" s="181" t="s">
        <v>480</v>
      </c>
      <c r="C3" s="181" t="s">
        <v>481</v>
      </c>
      <c r="D3" s="182" t="s">
        <v>40</v>
      </c>
      <c r="E3" s="182"/>
      <c r="F3" s="182" t="s">
        <v>482</v>
      </c>
      <c r="G3" s="182" t="s">
        <v>43</v>
      </c>
      <c r="H3" s="182"/>
      <c r="I3" s="182"/>
      <c r="J3" s="182" t="s">
        <v>483</v>
      </c>
      <c r="K3" s="184" t="n">
        <v>2</v>
      </c>
      <c r="L3" s="181" t="s">
        <v>484</v>
      </c>
      <c r="M3" s="184"/>
      <c r="N3" s="182" t="n">
        <v>2500</v>
      </c>
      <c r="O3" s="182"/>
      <c r="P3" s="184"/>
      <c r="Q3" s="182" t="s">
        <v>485</v>
      </c>
      <c r="R3" s="182"/>
      <c r="S3" s="185"/>
      <c r="T3" s="185"/>
      <c r="U3" s="185"/>
      <c r="V3" s="185"/>
    </row>
  </sheetData>
  <mergeCells count="1">
    <mergeCell ref="A1:V1"/>
  </mergeCells>
  <dataValidations count="8">
    <dataValidation allowBlank="true" errorStyle="stop" operator="between" showDropDown="false" showErrorMessage="true" showInputMessage="false" sqref="K2:K3"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3" type="none">
      <formula1>0</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 allowBlank="true" errorStyle="stop" operator="between" showDropDown="false" showErrorMessage="true" showInputMessage="false" sqref="C2:C3" type="list">
      <formula1>#NAME?</formula1>
      <formula2>0</formula2>
    </dataValidation>
    <dataValidation allowBlank="true" errorStyle="stop" operator="between" showDropDown="false" showErrorMessage="true" showInputMessage="false" sqref="V1:V2" type="list">
      <formula1>"是,否"</formula1>
      <formula2>0</formula2>
    </dataValidation>
    <dataValidation allowBlank="true" errorStyle="stop" operator="between" showDropDown="false" showErrorMessage="true" showInputMessage="false" sqref="D2:D3" type="list">
      <formula1>"专业技术岗,普通管理岗,其他"</formula1>
      <formula2>0</formula2>
    </dataValidation>
    <dataValidation allowBlank="true" errorStyle="stop" operator="between" showDropDown="false" showErrorMessage="true" showInputMessage="false" sqref="F1:F3"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R16"/>
    </sheetView>
  </sheetViews>
  <sheetFormatPr defaultColWidth="8.9921875" defaultRowHeight="14.4" zeroHeight="false" outlineLevelRow="0" outlineLevelCol="0"/>
  <cols>
    <col collapsed="false" customWidth="true" hidden="false" outlineLevel="0" max="2" min="2" style="0" width="12.62"/>
    <col collapsed="false" customWidth="true" hidden="false" outlineLevel="0" max="13" min="13" style="0" width="13.35"/>
    <col collapsed="false" customWidth="true" hidden="false" outlineLevel="0" max="18" min="18" style="0" width="12.62"/>
  </cols>
  <sheetData>
    <row r="1" s="259" customFormat="tru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258"/>
      <c r="X1" s="258"/>
      <c r="Y1" s="258"/>
    </row>
    <row r="2" s="176" customFormat="tru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81" t="s">
        <v>486</v>
      </c>
      <c r="B3" s="182" t="s">
        <v>487</v>
      </c>
      <c r="C3" s="181" t="s">
        <v>488</v>
      </c>
      <c r="D3" s="182" t="s">
        <v>40</v>
      </c>
      <c r="E3" s="181" t="s">
        <v>489</v>
      </c>
      <c r="F3" s="182" t="s">
        <v>258</v>
      </c>
      <c r="G3" s="181" t="s">
        <v>490</v>
      </c>
      <c r="H3" s="182"/>
      <c r="I3" s="183"/>
      <c r="J3" s="182" t="s">
        <v>483</v>
      </c>
      <c r="K3" s="261" t="n">
        <v>6</v>
      </c>
      <c r="L3" s="188" t="s">
        <v>491</v>
      </c>
      <c r="M3" s="184"/>
      <c r="N3" s="181" t="n">
        <v>3700</v>
      </c>
      <c r="O3" s="182" t="n">
        <v>7150</v>
      </c>
      <c r="P3" s="184"/>
      <c r="Q3" s="181" t="s">
        <v>492</v>
      </c>
      <c r="R3" s="182"/>
      <c r="S3" s="185"/>
      <c r="T3" s="185"/>
      <c r="U3" s="185"/>
      <c r="V3" s="185"/>
    </row>
    <row r="4" customFormat="false" ht="50" hidden="false" customHeight="true" outlineLevel="0" collapsed="false">
      <c r="A4" s="181" t="s">
        <v>256</v>
      </c>
      <c r="B4" s="182" t="s">
        <v>493</v>
      </c>
      <c r="C4" s="181" t="s">
        <v>494</v>
      </c>
      <c r="D4" s="182" t="s">
        <v>40</v>
      </c>
      <c r="E4" s="285" t="s">
        <v>495</v>
      </c>
      <c r="F4" s="182" t="s">
        <v>258</v>
      </c>
      <c r="G4" s="285" t="s">
        <v>496</v>
      </c>
      <c r="H4" s="182"/>
      <c r="I4" s="286"/>
      <c r="J4" s="182" t="s">
        <v>483</v>
      </c>
      <c r="K4" s="181" t="n">
        <v>4</v>
      </c>
      <c r="L4" s="188" t="s">
        <v>497</v>
      </c>
      <c r="M4" s="184"/>
      <c r="N4" s="285" t="n">
        <v>5000</v>
      </c>
      <c r="O4" s="182" t="n">
        <v>10000</v>
      </c>
      <c r="P4" s="184"/>
      <c r="Q4" s="181" t="s">
        <v>498</v>
      </c>
      <c r="R4" s="182"/>
      <c r="S4" s="185"/>
      <c r="T4" s="185"/>
      <c r="U4" s="185"/>
      <c r="V4" s="185"/>
    </row>
    <row r="5" customFormat="false" ht="50" hidden="false" customHeight="true" outlineLevel="0" collapsed="false">
      <c r="A5" s="165" t="s">
        <v>256</v>
      </c>
      <c r="B5" s="165" t="s">
        <v>225</v>
      </c>
      <c r="C5" s="165" t="s">
        <v>226</v>
      </c>
      <c r="D5" s="165" t="s">
        <v>40</v>
      </c>
      <c r="E5" s="165" t="s">
        <v>257</v>
      </c>
      <c r="F5" s="273" t="s">
        <v>258</v>
      </c>
      <c r="G5" s="165" t="s">
        <v>29</v>
      </c>
      <c r="H5" s="168" t="s">
        <v>81</v>
      </c>
      <c r="I5" s="165"/>
      <c r="J5" s="165" t="s">
        <v>229</v>
      </c>
      <c r="K5" s="167" t="n">
        <v>5</v>
      </c>
      <c r="L5" s="167" t="s">
        <v>259</v>
      </c>
      <c r="M5" s="167"/>
      <c r="N5" s="165" t="n">
        <v>5000</v>
      </c>
      <c r="O5" s="165" t="n">
        <v>8000</v>
      </c>
      <c r="P5" s="165" t="s">
        <v>231</v>
      </c>
      <c r="Q5" s="165" t="s">
        <v>232</v>
      </c>
      <c r="R5" s="168"/>
      <c r="S5" s="165"/>
      <c r="T5" s="165"/>
      <c r="U5" s="197" t="s">
        <v>234</v>
      </c>
      <c r="V5" s="167"/>
    </row>
    <row r="6" customFormat="false" ht="50" hidden="false" customHeight="true" outlineLevel="0" collapsed="false">
      <c r="A6" s="165" t="s">
        <v>256</v>
      </c>
      <c r="B6" s="165" t="s">
        <v>272</v>
      </c>
      <c r="C6" s="165" t="s">
        <v>273</v>
      </c>
      <c r="D6" s="165" t="s">
        <v>40</v>
      </c>
      <c r="E6" s="165" t="s">
        <v>283</v>
      </c>
      <c r="F6" s="273" t="s">
        <v>258</v>
      </c>
      <c r="G6" s="165" t="s">
        <v>29</v>
      </c>
      <c r="H6" s="165"/>
      <c r="I6" s="165" t="s">
        <v>284</v>
      </c>
      <c r="J6" s="165" t="s">
        <v>276</v>
      </c>
      <c r="K6" s="167" t="n">
        <v>10</v>
      </c>
      <c r="L6" s="165" t="s">
        <v>285</v>
      </c>
      <c r="M6" s="196"/>
      <c r="N6" s="165" t="n">
        <v>3800</v>
      </c>
      <c r="O6" s="165" t="n">
        <v>8000</v>
      </c>
      <c r="P6" s="276" t="s">
        <v>286</v>
      </c>
      <c r="Q6" s="165" t="s">
        <v>279</v>
      </c>
      <c r="R6" s="168"/>
      <c r="S6" s="165"/>
      <c r="T6" s="165"/>
      <c r="U6" s="197"/>
      <c r="V6" s="165" t="s">
        <v>282</v>
      </c>
    </row>
    <row r="7" customFormat="false" ht="50" hidden="false" customHeight="true" outlineLevel="0" collapsed="false">
      <c r="A7" s="165" t="s">
        <v>305</v>
      </c>
      <c r="B7" s="165" t="s">
        <v>272</v>
      </c>
      <c r="C7" s="165" t="s">
        <v>273</v>
      </c>
      <c r="D7" s="165" t="s">
        <v>40</v>
      </c>
      <c r="E7" s="165"/>
      <c r="F7" s="165" t="s">
        <v>258</v>
      </c>
      <c r="G7" s="165" t="s">
        <v>29</v>
      </c>
      <c r="H7" s="165"/>
      <c r="I7" s="165" t="s">
        <v>306</v>
      </c>
      <c r="J7" s="165" t="s">
        <v>307</v>
      </c>
      <c r="K7" s="167" t="n">
        <v>1</v>
      </c>
      <c r="L7" s="165" t="s">
        <v>308</v>
      </c>
      <c r="M7" s="196"/>
      <c r="N7" s="165"/>
      <c r="O7" s="165"/>
      <c r="P7" s="165" t="s">
        <v>309</v>
      </c>
      <c r="Q7" s="165" t="s">
        <v>279</v>
      </c>
      <c r="R7" s="168"/>
      <c r="S7" s="165"/>
      <c r="T7" s="165"/>
      <c r="U7" s="197"/>
      <c r="V7" s="165" t="s">
        <v>282</v>
      </c>
    </row>
    <row r="8" customFormat="false" ht="50" hidden="false" customHeight="true" outlineLevel="0" collapsed="false">
      <c r="A8" s="169" t="s">
        <v>256</v>
      </c>
      <c r="B8" s="256" t="s">
        <v>322</v>
      </c>
      <c r="C8" s="166" t="s">
        <v>323</v>
      </c>
      <c r="D8" s="165" t="s">
        <v>40</v>
      </c>
      <c r="E8" s="165" t="s">
        <v>334</v>
      </c>
      <c r="F8" s="165" t="s">
        <v>258</v>
      </c>
      <c r="G8" s="165" t="s">
        <v>29</v>
      </c>
      <c r="H8" s="165"/>
      <c r="I8" s="165"/>
      <c r="J8" s="165" t="s">
        <v>325</v>
      </c>
      <c r="K8" s="167" t="n">
        <v>2</v>
      </c>
      <c r="L8" s="165" t="s">
        <v>335</v>
      </c>
      <c r="M8" s="167"/>
      <c r="N8" s="165" t="n">
        <v>5000</v>
      </c>
      <c r="O8" s="165" t="n">
        <v>7000</v>
      </c>
      <c r="P8" s="166" t="s">
        <v>328</v>
      </c>
      <c r="Q8" s="165" t="s">
        <v>332</v>
      </c>
      <c r="R8" s="168"/>
      <c r="S8" s="165"/>
      <c r="T8" s="257"/>
      <c r="U8" s="197" t="s">
        <v>333</v>
      </c>
      <c r="V8" s="165" t="s">
        <v>89</v>
      </c>
    </row>
    <row r="9" customFormat="false" ht="50" hidden="false" customHeight="true" outlineLevel="0" collapsed="false">
      <c r="A9" s="165" t="s">
        <v>385</v>
      </c>
      <c r="B9" s="165" t="s">
        <v>372</v>
      </c>
      <c r="C9" s="165" t="s">
        <v>323</v>
      </c>
      <c r="D9" s="165" t="s">
        <v>40</v>
      </c>
      <c r="E9" s="165" t="s">
        <v>386</v>
      </c>
      <c r="F9" s="165" t="s">
        <v>258</v>
      </c>
      <c r="G9" s="165" t="s">
        <v>29</v>
      </c>
      <c r="H9" s="168"/>
      <c r="I9" s="165"/>
      <c r="J9" s="165" t="s">
        <v>325</v>
      </c>
      <c r="K9" s="165" t="n">
        <v>2</v>
      </c>
      <c r="L9" s="165" t="s">
        <v>387</v>
      </c>
      <c r="M9" s="167"/>
      <c r="N9" s="165" t="n">
        <v>6000</v>
      </c>
      <c r="O9" s="165" t="n">
        <v>10000</v>
      </c>
      <c r="P9" s="165" t="s">
        <v>375</v>
      </c>
      <c r="Q9" s="165" t="s">
        <v>376</v>
      </c>
      <c r="R9" s="168"/>
      <c r="S9" s="165"/>
      <c r="T9" s="165"/>
      <c r="U9" s="197" t="s">
        <v>378</v>
      </c>
      <c r="V9" s="165"/>
    </row>
    <row r="10" customFormat="false" ht="50" hidden="false" customHeight="true" outlineLevel="0" collapsed="false">
      <c r="A10" s="165" t="s">
        <v>410</v>
      </c>
      <c r="B10" s="165" t="s">
        <v>372</v>
      </c>
      <c r="C10" s="165" t="s">
        <v>323</v>
      </c>
      <c r="D10" s="165" t="s">
        <v>40</v>
      </c>
      <c r="E10" s="165" t="s">
        <v>411</v>
      </c>
      <c r="F10" s="165" t="s">
        <v>258</v>
      </c>
      <c r="G10" s="165" t="s">
        <v>29</v>
      </c>
      <c r="H10" s="168"/>
      <c r="I10" s="165"/>
      <c r="J10" s="165" t="s">
        <v>325</v>
      </c>
      <c r="K10" s="165" t="n">
        <v>1</v>
      </c>
      <c r="L10" s="165" t="s">
        <v>412</v>
      </c>
      <c r="M10" s="167"/>
      <c r="N10" s="165" t="n">
        <v>6000</v>
      </c>
      <c r="O10" s="165" t="n">
        <v>10000</v>
      </c>
      <c r="P10" s="165" t="s">
        <v>375</v>
      </c>
      <c r="Q10" s="165" t="s">
        <v>376</v>
      </c>
      <c r="R10" s="168"/>
      <c r="S10" s="165"/>
      <c r="T10" s="165"/>
      <c r="U10" s="197" t="s">
        <v>378</v>
      </c>
      <c r="V10" s="165"/>
    </row>
    <row r="11" s="200" customFormat="true" ht="50" hidden="false" customHeight="true" outlineLevel="0" collapsed="false">
      <c r="A11" s="198" t="s">
        <v>256</v>
      </c>
      <c r="B11" s="181" t="s">
        <v>795</v>
      </c>
      <c r="C11" s="198" t="s">
        <v>796</v>
      </c>
      <c r="D11" s="181" t="s">
        <v>40</v>
      </c>
      <c r="E11" s="158" t="s">
        <v>797</v>
      </c>
      <c r="F11" s="158" t="s">
        <v>797</v>
      </c>
      <c r="G11" s="158" t="s">
        <v>29</v>
      </c>
      <c r="H11" s="160"/>
      <c r="I11" s="183"/>
      <c r="J11" s="181" t="s">
        <v>798</v>
      </c>
      <c r="K11" s="160" t="n">
        <v>2</v>
      </c>
      <c r="L11" s="181" t="s">
        <v>82</v>
      </c>
      <c r="M11" s="183"/>
      <c r="N11" s="160" t="n">
        <v>5000</v>
      </c>
      <c r="O11" s="183" t="n">
        <v>8000</v>
      </c>
      <c r="P11" s="183"/>
      <c r="Q11" s="181" t="s">
        <v>735</v>
      </c>
      <c r="R11" s="199"/>
      <c r="S11" s="183"/>
      <c r="T11" s="183"/>
      <c r="U11" s="183"/>
      <c r="V11" s="183"/>
    </row>
    <row r="12" s="222" customFormat="true" ht="50" hidden="false" customHeight="true" outlineLevel="0" collapsed="false">
      <c r="A12" s="202" t="s">
        <v>1719</v>
      </c>
      <c r="B12" s="215" t="s">
        <v>1705</v>
      </c>
      <c r="C12" s="263" t="s">
        <v>1059</v>
      </c>
      <c r="D12" s="202" t="s">
        <v>40</v>
      </c>
      <c r="E12" s="273" t="s">
        <v>1441</v>
      </c>
      <c r="F12" s="273" t="s">
        <v>258</v>
      </c>
      <c r="G12" s="273" t="s">
        <v>43</v>
      </c>
      <c r="H12" s="168" t="s">
        <v>244</v>
      </c>
      <c r="I12" s="287" t="s">
        <v>1720</v>
      </c>
      <c r="J12" s="165" t="s">
        <v>1708</v>
      </c>
      <c r="K12" s="288" t="n">
        <v>30</v>
      </c>
      <c r="L12" s="289" t="s">
        <v>1721</v>
      </c>
      <c r="M12" s="275" t="n">
        <v>44347</v>
      </c>
      <c r="N12" s="273" t="n">
        <v>6000</v>
      </c>
      <c r="O12" s="273" t="n">
        <v>10000</v>
      </c>
      <c r="P12" s="169"/>
      <c r="Q12" s="273" t="s">
        <v>332</v>
      </c>
      <c r="R12" s="277"/>
      <c r="S12" s="273"/>
      <c r="T12" s="276"/>
      <c r="U12" s="278"/>
      <c r="V12" s="221"/>
    </row>
    <row r="13" s="222" customFormat="true" ht="50" hidden="false" customHeight="true" outlineLevel="0" collapsed="false">
      <c r="A13" s="203" t="s">
        <v>256</v>
      </c>
      <c r="B13" s="215" t="s">
        <v>1482</v>
      </c>
      <c r="C13" s="216" t="s">
        <v>1483</v>
      </c>
      <c r="D13" s="203" t="s">
        <v>40</v>
      </c>
      <c r="E13" s="203" t="s">
        <v>1542</v>
      </c>
      <c r="F13" s="150" t="s">
        <v>258</v>
      </c>
      <c r="G13" s="217" t="s">
        <v>29</v>
      </c>
      <c r="H13" s="287"/>
      <c r="I13" s="204" t="s">
        <v>1543</v>
      </c>
      <c r="J13" s="217" t="s">
        <v>1476</v>
      </c>
      <c r="K13" s="208" t="n">
        <v>15</v>
      </c>
      <c r="L13" s="173" t="s">
        <v>1544</v>
      </c>
      <c r="M13" s="218" t="n">
        <v>44378</v>
      </c>
      <c r="N13" s="208" t="n">
        <v>4800</v>
      </c>
      <c r="O13" s="208" t="n">
        <v>8800</v>
      </c>
      <c r="P13" s="219" t="s">
        <v>1486</v>
      </c>
      <c r="Q13" s="220" t="s">
        <v>1487</v>
      </c>
      <c r="R13" s="208"/>
      <c r="S13" s="208"/>
      <c r="T13" s="172" t="s">
        <v>1545</v>
      </c>
      <c r="U13" s="208" t="s">
        <v>1489</v>
      </c>
      <c r="V13" s="221"/>
      <c r="W13" s="222" t="s">
        <v>235</v>
      </c>
    </row>
    <row r="14" s="176" customFormat="true" ht="50" hidden="false" customHeight="true" outlineLevel="0" collapsed="false">
      <c r="A14" s="172" t="s">
        <v>2037</v>
      </c>
      <c r="B14" s="172" t="s">
        <v>1270</v>
      </c>
      <c r="C14" s="172" t="s">
        <v>775</v>
      </c>
      <c r="D14" s="172" t="s">
        <v>40</v>
      </c>
      <c r="E14" s="172" t="s">
        <v>1278</v>
      </c>
      <c r="F14" s="150" t="s">
        <v>258</v>
      </c>
      <c r="G14" s="172" t="s">
        <v>29</v>
      </c>
      <c r="H14" s="225" t="s">
        <v>244</v>
      </c>
      <c r="I14" s="172" t="s">
        <v>1279</v>
      </c>
      <c r="J14" s="220" t="s">
        <v>1975</v>
      </c>
      <c r="K14" s="208" t="n">
        <v>5</v>
      </c>
      <c r="L14" s="172" t="s">
        <v>1280</v>
      </c>
      <c r="M14" s="218" t="n">
        <v>44286</v>
      </c>
      <c r="N14" s="208" t="n">
        <v>6000</v>
      </c>
      <c r="O14" s="208" t="n">
        <v>10000</v>
      </c>
      <c r="P14" s="220" t="s">
        <v>1976</v>
      </c>
      <c r="Q14" s="220" t="s">
        <v>1238</v>
      </c>
      <c r="R14" s="225"/>
      <c r="S14" s="208"/>
      <c r="T14" s="220" t="s">
        <v>1273</v>
      </c>
      <c r="U14" s="230" t="s">
        <v>1240</v>
      </c>
      <c r="V14" s="220" t="s">
        <v>89</v>
      </c>
    </row>
    <row r="15" s="279" customFormat="true" ht="50" hidden="false" customHeight="true" outlineLevel="0" collapsed="false">
      <c r="A15" s="172" t="s">
        <v>1439</v>
      </c>
      <c r="B15" s="172" t="s">
        <v>1417</v>
      </c>
      <c r="C15" s="172" t="s">
        <v>494</v>
      </c>
      <c r="D15" s="172" t="s">
        <v>40</v>
      </c>
      <c r="E15" s="172" t="s">
        <v>1440</v>
      </c>
      <c r="F15" s="172" t="s">
        <v>1441</v>
      </c>
      <c r="G15" s="172" t="s">
        <v>29</v>
      </c>
      <c r="H15" s="246" t="s">
        <v>82</v>
      </c>
      <c r="I15" s="172" t="s">
        <v>1442</v>
      </c>
      <c r="J15" s="172" t="s">
        <v>1420</v>
      </c>
      <c r="K15" s="223" t="n">
        <v>2</v>
      </c>
      <c r="L15" s="223"/>
      <c r="M15" s="223" t="s">
        <v>1431</v>
      </c>
      <c r="N15" s="223" t="n">
        <v>4000</v>
      </c>
      <c r="O15" s="223" t="n">
        <v>12000</v>
      </c>
      <c r="P15" s="172" t="s">
        <v>1421</v>
      </c>
      <c r="Q15" s="172" t="s">
        <v>1422</v>
      </c>
      <c r="R15" s="227"/>
      <c r="S15" s="172" t="s">
        <v>1436</v>
      </c>
      <c r="T15" s="290" t="s">
        <v>2038</v>
      </c>
      <c r="U15" s="180" t="s">
        <v>1444</v>
      </c>
      <c r="V15" s="180"/>
      <c r="W15" s="223"/>
    </row>
    <row r="16" customFormat="false" ht="50" hidden="false" customHeight="true" outlineLevel="0" collapsed="false">
      <c r="A16" s="250" t="s">
        <v>256</v>
      </c>
      <c r="B16" s="249" t="s">
        <v>1298</v>
      </c>
      <c r="C16" s="250" t="s">
        <v>1327</v>
      </c>
      <c r="D16" s="250" t="s">
        <v>40</v>
      </c>
      <c r="E16" s="202" t="s">
        <v>2039</v>
      </c>
      <c r="F16" s="172" t="s">
        <v>258</v>
      </c>
      <c r="G16" s="250" t="s">
        <v>29</v>
      </c>
      <c r="H16" s="250"/>
      <c r="I16" s="250" t="s">
        <v>1329</v>
      </c>
      <c r="J16" s="250" t="s">
        <v>1330</v>
      </c>
      <c r="K16" s="252" t="n">
        <v>10</v>
      </c>
      <c r="L16" s="250" t="s">
        <v>2040</v>
      </c>
      <c r="M16" s="254" t="n">
        <v>20211231</v>
      </c>
      <c r="N16" s="250" t="n">
        <v>5000</v>
      </c>
      <c r="O16" s="250" t="n">
        <v>5500</v>
      </c>
      <c r="P16" s="253" t="s">
        <v>2041</v>
      </c>
      <c r="Q16" s="250" t="s">
        <v>1333</v>
      </c>
      <c r="R16" s="202"/>
      <c r="S16" s="250" t="s">
        <v>1334</v>
      </c>
      <c r="T16" s="217" t="s">
        <v>1335</v>
      </c>
      <c r="U16" s="291" t="s">
        <v>1336</v>
      </c>
      <c r="V16" s="250" t="s">
        <v>89</v>
      </c>
    </row>
  </sheetData>
  <mergeCells count="1">
    <mergeCell ref="A1:V1"/>
  </mergeCells>
  <dataValidations count="8">
    <dataValidation allowBlank="true" errorStyle="stop" operator="between" showDropDown="false" showErrorMessage="true" showInputMessage="false" sqref="K2:K3 K5:K8 K11:K12 L13 K14:K16" type="whole">
      <formula1>1</formula1>
      <formula2>1000</formula2>
    </dataValidation>
    <dataValidation allowBlank="true" errorStyle="stop" operator="between" prompt="报名截止日期，非必填" showDropDown="false" showErrorMessage="true" showInputMessage="true" sqref="M2:M5 M8:M12 N13 M14:M16" type="none">
      <formula1>0</formula1>
      <formula2>0</formula2>
    </dataValidation>
    <dataValidation allowBlank="true" errorStyle="stop" operator="between" prompt="例如：五险一金、福利补贴、公司活动、衣食住行等方面" showDropDown="false" showErrorMessage="true" showInputMessage="true" sqref="P1:P11 Q13 P14:P16" type="none">
      <formula1>0</formula1>
      <formula2>0</formula2>
    </dataValidation>
    <dataValidation allowBlank="true" errorStyle="stop" operator="between" showDropDown="false" showErrorMessage="true" showInputMessage="false" sqref="G1:G3 G5:G12 G14:G16" type="list">
      <formula1>"不限,专科及以上,本科及以上,硕士及以上,博士及以上"</formula1>
      <formula2>0</formula2>
    </dataValidation>
    <dataValidation allowBlank="true" errorStyle="stop" operator="between" showDropDown="false" showErrorMessage="true" showInputMessage="false" sqref="C2:C16" type="list">
      <formula1>#NAME?</formula1>
      <formula2>0</formula2>
    </dataValidation>
    <dataValidation allowBlank="true" errorStyle="stop" operator="between" showDropDown="false" showErrorMessage="true" showInputMessage="false" sqref="V1:V2 V5:V14 V16" type="list">
      <formula1>"是,否"</formula1>
      <formula2>0</formula2>
    </dataValidation>
    <dataValidation allowBlank="true" errorStyle="stop" operator="between" showDropDown="false" showErrorMessage="true" showInputMessage="false" sqref="D2:D16" type="list">
      <formula1>"专业技术岗,普通管理岗,其他"</formula1>
      <formula2>0</formula2>
    </dataValidation>
    <dataValidation allowBlank="true" errorStyle="stop" operator="between" showDropDown="false" showErrorMessage="true" showInputMessage="false" sqref="F1:F11 F13:G13 F14:F16" type="list">
      <formula2>0</formula2>
    </dataValidation>
  </dataValidations>
  <hyperlinks>
    <hyperlink ref="U5" r:id="rId1" display="zhaopin@tianrun.com"/>
    <hyperlink ref="U8" r:id="rId2" display="wlgjhr@126.com"/>
    <hyperlink ref="U9" r:id="rId3" display="bqhbzp@163.com"/>
    <hyperlink ref="U10" r:id="rId4" display="bqhbzp@163.com"/>
    <hyperlink ref="U14" r:id="rId5" display="mqyu@jinyuanfund.cn"/>
    <hyperlink ref="U15" r:id="rId6" display="52663344@qq.com"/>
    <hyperlink ref="U16" r:id="rId7" display="yfxue@idemac.com.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Q5" activeCellId="0" sqref="Q5"/>
    </sheetView>
  </sheetViews>
  <sheetFormatPr defaultColWidth="8.9921875" defaultRowHeight="14.4" zeroHeight="false" outlineLevelRow="0" outlineLevelCol="0"/>
  <cols>
    <col collapsed="false" customWidth="true" hidden="false" outlineLevel="0" max="18" min="18" style="0" width="12.62"/>
  </cols>
  <sheetData>
    <row r="1" s="259" customFormat="true" ht="48"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258"/>
      <c r="X1" s="258"/>
      <c r="Y1" s="258"/>
    </row>
    <row r="2" s="176" customFormat="true" ht="24.9"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25" hidden="false" customHeight="true" outlineLevel="0" collapsed="false">
      <c r="A3" s="181" t="s">
        <v>499</v>
      </c>
      <c r="B3" s="182" t="s">
        <v>487</v>
      </c>
      <c r="C3" s="181" t="s">
        <v>488</v>
      </c>
      <c r="D3" s="182" t="s">
        <v>40</v>
      </c>
      <c r="E3" s="181" t="s">
        <v>300</v>
      </c>
      <c r="F3" s="182" t="s">
        <v>300</v>
      </c>
      <c r="G3" s="181" t="s">
        <v>490</v>
      </c>
      <c r="H3" s="182"/>
      <c r="I3" s="183"/>
      <c r="J3" s="182" t="s">
        <v>483</v>
      </c>
      <c r="K3" s="181" t="n">
        <v>2</v>
      </c>
      <c r="L3" s="181" t="s">
        <v>500</v>
      </c>
      <c r="M3" s="184"/>
      <c r="N3" s="181" t="n">
        <v>3700</v>
      </c>
      <c r="O3" s="182" t="n">
        <v>7150</v>
      </c>
      <c r="P3" s="184"/>
      <c r="Q3" s="181" t="s">
        <v>492</v>
      </c>
      <c r="R3" s="182"/>
      <c r="S3" s="185"/>
      <c r="T3" s="185"/>
      <c r="U3" s="185"/>
      <c r="V3" s="185"/>
    </row>
    <row r="4" customFormat="false" ht="108" hidden="false" customHeight="false" outlineLevel="0" collapsed="false">
      <c r="A4" s="165" t="s">
        <v>298</v>
      </c>
      <c r="B4" s="165" t="s">
        <v>272</v>
      </c>
      <c r="C4" s="165" t="s">
        <v>273</v>
      </c>
      <c r="D4" s="165" t="s">
        <v>47</v>
      </c>
      <c r="E4" s="165" t="s">
        <v>299</v>
      </c>
      <c r="F4" s="165" t="s">
        <v>300</v>
      </c>
      <c r="G4" s="165" t="s">
        <v>29</v>
      </c>
      <c r="H4" s="165"/>
      <c r="I4" s="165"/>
      <c r="J4" s="165" t="s">
        <v>276</v>
      </c>
      <c r="K4" s="167" t="n">
        <v>1</v>
      </c>
      <c r="L4" s="165" t="s">
        <v>301</v>
      </c>
      <c r="M4" s="196"/>
      <c r="N4" s="165" t="n">
        <v>4000</v>
      </c>
      <c r="O4" s="165" t="n">
        <v>6000</v>
      </c>
      <c r="P4" s="165" t="s">
        <v>297</v>
      </c>
      <c r="Q4" s="165" t="s">
        <v>279</v>
      </c>
      <c r="R4" s="287"/>
      <c r="S4" s="165"/>
      <c r="T4" s="165"/>
      <c r="U4" s="197"/>
      <c r="V4" s="167"/>
    </row>
    <row r="5" customFormat="false" ht="43.2" hidden="false" customHeight="false" outlineLevel="0" collapsed="false">
      <c r="A5" s="165" t="s">
        <v>397</v>
      </c>
      <c r="B5" s="165" t="s">
        <v>372</v>
      </c>
      <c r="C5" s="165" t="s">
        <v>323</v>
      </c>
      <c r="D5" s="165" t="s">
        <v>40</v>
      </c>
      <c r="E5" s="165" t="s">
        <v>300</v>
      </c>
      <c r="F5" s="165" t="s">
        <v>300</v>
      </c>
      <c r="G5" s="165" t="s">
        <v>29</v>
      </c>
      <c r="H5" s="168" t="s">
        <v>201</v>
      </c>
      <c r="I5" s="165"/>
      <c r="J5" s="165" t="s">
        <v>325</v>
      </c>
      <c r="K5" s="165" t="n">
        <v>1</v>
      </c>
      <c r="L5" s="165" t="s">
        <v>398</v>
      </c>
      <c r="M5" s="167"/>
      <c r="N5" s="165" t="n">
        <v>6000</v>
      </c>
      <c r="O5" s="165" t="n">
        <v>10000</v>
      </c>
      <c r="P5" s="165" t="s">
        <v>375</v>
      </c>
      <c r="Q5" s="165" t="s">
        <v>376</v>
      </c>
      <c r="R5" s="287"/>
      <c r="S5" s="165"/>
      <c r="T5" s="165"/>
      <c r="U5" s="197" t="s">
        <v>378</v>
      </c>
      <c r="V5" s="165" t="s">
        <v>89</v>
      </c>
    </row>
    <row r="6" s="222" customFormat="true" ht="409.5" hidden="false" customHeight="false" outlineLevel="0" collapsed="false">
      <c r="A6" s="203" t="s">
        <v>1557</v>
      </c>
      <c r="B6" s="215" t="s">
        <v>1482</v>
      </c>
      <c r="C6" s="216" t="s">
        <v>1483</v>
      </c>
      <c r="D6" s="203" t="s">
        <v>40</v>
      </c>
      <c r="E6" s="203" t="s">
        <v>1558</v>
      </c>
      <c r="F6" s="150" t="s">
        <v>300</v>
      </c>
      <c r="G6" s="217" t="s">
        <v>29</v>
      </c>
      <c r="H6" s="287"/>
      <c r="I6" s="196"/>
      <c r="J6" s="217" t="s">
        <v>1476</v>
      </c>
      <c r="K6" s="208" t="n">
        <v>1</v>
      </c>
      <c r="L6" s="172" t="s">
        <v>1559</v>
      </c>
      <c r="M6" s="218" t="n">
        <v>44378</v>
      </c>
      <c r="N6" s="208" t="n">
        <v>4800</v>
      </c>
      <c r="O6" s="208" t="n">
        <v>8800</v>
      </c>
      <c r="P6" s="219" t="s">
        <v>1486</v>
      </c>
      <c r="Q6" s="220" t="s">
        <v>1487</v>
      </c>
      <c r="R6" s="208"/>
      <c r="S6" s="208"/>
      <c r="T6" s="172" t="s">
        <v>1560</v>
      </c>
      <c r="U6" s="208" t="s">
        <v>1489</v>
      </c>
      <c r="V6" s="221"/>
      <c r="W6" s="222" t="s">
        <v>235</v>
      </c>
    </row>
    <row r="7" s="222" customFormat="true" ht="408" hidden="false" customHeight="true" outlineLevel="0" collapsed="false">
      <c r="A7" s="203" t="s">
        <v>1561</v>
      </c>
      <c r="B7" s="215" t="s">
        <v>1482</v>
      </c>
      <c r="C7" s="216" t="s">
        <v>1483</v>
      </c>
      <c r="D7" s="203" t="s">
        <v>40</v>
      </c>
      <c r="E7" s="203" t="s">
        <v>1562</v>
      </c>
      <c r="F7" s="150" t="s">
        <v>300</v>
      </c>
      <c r="G7" s="217" t="s">
        <v>29</v>
      </c>
      <c r="H7" s="287"/>
      <c r="I7" s="196"/>
      <c r="J7" s="217" t="s">
        <v>1476</v>
      </c>
      <c r="K7" s="208" t="n">
        <v>1</v>
      </c>
      <c r="L7" s="172" t="s">
        <v>1563</v>
      </c>
      <c r="M7" s="218" t="n">
        <v>44378</v>
      </c>
      <c r="N7" s="208" t="n">
        <v>4800</v>
      </c>
      <c r="O7" s="208" t="n">
        <v>8800</v>
      </c>
      <c r="P7" s="219" t="s">
        <v>1486</v>
      </c>
      <c r="Q7" s="220" t="s">
        <v>1487</v>
      </c>
      <c r="R7" s="208"/>
      <c r="S7" s="208"/>
      <c r="T7" s="172" t="s">
        <v>1564</v>
      </c>
      <c r="U7" s="208" t="s">
        <v>1489</v>
      </c>
      <c r="V7" s="221"/>
      <c r="W7" s="222" t="s">
        <v>235</v>
      </c>
    </row>
    <row r="8" s="222" customFormat="true" ht="201.6" hidden="false" customHeight="false" outlineLevel="0" collapsed="false">
      <c r="A8" s="203" t="s">
        <v>397</v>
      </c>
      <c r="B8" s="215" t="s">
        <v>1616</v>
      </c>
      <c r="C8" s="216" t="s">
        <v>1617</v>
      </c>
      <c r="D8" s="203" t="s">
        <v>40</v>
      </c>
      <c r="E8" s="203" t="s">
        <v>185</v>
      </c>
      <c r="F8" s="150" t="s">
        <v>300</v>
      </c>
      <c r="G8" s="217" t="s">
        <v>29</v>
      </c>
      <c r="H8" s="287"/>
      <c r="I8" s="217" t="s">
        <v>82</v>
      </c>
      <c r="J8" s="217" t="s">
        <v>1619</v>
      </c>
      <c r="K8" s="208" t="n">
        <v>1</v>
      </c>
      <c r="L8" s="223" t="s">
        <v>1626</v>
      </c>
      <c r="M8" s="224" t="n">
        <v>44561</v>
      </c>
      <c r="N8" s="210"/>
      <c r="O8" s="208"/>
      <c r="P8" s="202" t="s">
        <v>1621</v>
      </c>
      <c r="Q8" s="220" t="s">
        <v>620</v>
      </c>
      <c r="R8" s="225"/>
      <c r="S8" s="208"/>
      <c r="T8" s="223"/>
      <c r="U8" s="226" t="s">
        <v>1623</v>
      </c>
      <c r="V8" s="221"/>
      <c r="W8" s="222" t="s">
        <v>235</v>
      </c>
    </row>
    <row r="9" s="176" customFormat="true" ht="230.4" hidden="false" customHeight="false" outlineLevel="0" collapsed="false">
      <c r="A9" s="172" t="s">
        <v>397</v>
      </c>
      <c r="B9" s="172" t="s">
        <v>1154</v>
      </c>
      <c r="C9" s="172" t="s">
        <v>581</v>
      </c>
      <c r="D9" s="172" t="s">
        <v>40</v>
      </c>
      <c r="E9" s="172" t="s">
        <v>1161</v>
      </c>
      <c r="F9" s="154" t="s">
        <v>300</v>
      </c>
      <c r="G9" s="172" t="s">
        <v>29</v>
      </c>
      <c r="H9" s="223"/>
      <c r="I9" s="223"/>
      <c r="J9" s="172" t="s">
        <v>1021</v>
      </c>
      <c r="K9" s="173" t="n">
        <v>1</v>
      </c>
      <c r="L9" s="171" t="s">
        <v>1162</v>
      </c>
      <c r="M9" s="173"/>
      <c r="N9" s="223" t="n">
        <v>5000</v>
      </c>
      <c r="O9" s="223"/>
      <c r="P9" s="172" t="s">
        <v>1158</v>
      </c>
      <c r="Q9" s="172" t="s">
        <v>1159</v>
      </c>
      <c r="R9" s="174"/>
      <c r="S9" s="223"/>
      <c r="T9" s="223"/>
      <c r="U9" s="175" t="s">
        <v>1160</v>
      </c>
      <c r="V9" s="173"/>
    </row>
  </sheetData>
  <mergeCells count="1">
    <mergeCell ref="A1:V1"/>
  </mergeCells>
  <dataValidations count="8">
    <dataValidation allowBlank="true" errorStyle="stop" operator="between" showDropDown="false" showErrorMessage="true" showInputMessage="false" sqref="K2 K4 L6:L7 K8:K9" type="whole">
      <formula1>1</formula1>
      <formula2>1000</formula2>
    </dataValidation>
    <dataValidation allowBlank="true" errorStyle="stop" operator="between" prompt="报名截止日期，非必填" showDropDown="false" showErrorMessage="true" showInputMessage="true" sqref="M2:M3 M5 N6:N7 M8:M9" type="none">
      <formula1>0</formula1>
      <formula2>0</formula2>
    </dataValidation>
    <dataValidation allowBlank="true" errorStyle="stop" operator="between" prompt="例如：五险一金、福利补贴、公司活动、衣食住行等方面" showDropDown="false" showErrorMessage="true" showInputMessage="true" sqref="P1:P5 Q6:Q7 P8:P9" type="none">
      <formula1>0</formula1>
      <formula2>0</formula2>
    </dataValidation>
    <dataValidation allowBlank="true" errorStyle="stop" operator="between" showDropDown="false" showErrorMessage="true" showInputMessage="false" sqref="G1:G2 G4:G5 G8:G9" type="list">
      <formula1>"不限,专科及以上,本科及以上,硕士及以上,博士及以上"</formula1>
      <formula2>0</formula2>
    </dataValidation>
    <dataValidation allowBlank="true" errorStyle="stop" operator="between" showDropDown="false" showErrorMessage="true" showInputMessage="false" sqref="C2:C9" type="list">
      <formula1>#NAME?</formula1>
      <formula2>0</formula2>
    </dataValidation>
    <dataValidation allowBlank="true" errorStyle="stop" operator="between" showDropDown="false" showErrorMessage="true" showInputMessage="false" sqref="V1:V2 V4:V9" type="list">
      <formula1>"是,否"</formula1>
      <formula2>0</formula2>
    </dataValidation>
    <dataValidation allowBlank="true" errorStyle="stop" operator="between" showDropDown="false" showErrorMessage="true" showInputMessage="false" sqref="D2:D9" type="list">
      <formula1>"专业技术岗,普通管理岗,其他"</formula1>
      <formula2>0</formula2>
    </dataValidation>
    <dataValidation allowBlank="true" errorStyle="stop" operator="between" showDropDown="false" showErrorMessage="true" showInputMessage="false" sqref="F1:F8 G6:G7 F9" type="list">
      <formula2>0</formula2>
    </dataValidation>
  </dataValidations>
  <hyperlinks>
    <hyperlink ref="U5" r:id="rId1" display="bqhbzp@163.com"/>
    <hyperlink ref="U8" r:id="rId2" display="zhaopin@bodelong.com"/>
    <hyperlink ref="U9" r:id="rId3" display="haimarenshibu@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R3" activeCellId="0" sqref="R3:R32"/>
    </sheetView>
  </sheetViews>
  <sheetFormatPr defaultColWidth="8.9921875" defaultRowHeight="14.4" zeroHeight="false" outlineLevelRow="0" outlineLevelCol="0"/>
  <sheetData>
    <row r="1" s="259" customFormat="tru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258"/>
      <c r="X1" s="258"/>
      <c r="Y1" s="258"/>
    </row>
    <row r="2" s="176" customFormat="tru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292" t="s">
        <v>524</v>
      </c>
      <c r="B3" s="186" t="s">
        <v>514</v>
      </c>
      <c r="C3" s="181" t="s">
        <v>515</v>
      </c>
      <c r="D3" s="182" t="s">
        <v>40</v>
      </c>
      <c r="E3" s="182"/>
      <c r="F3" s="165" t="s">
        <v>356</v>
      </c>
      <c r="G3" s="182" t="s">
        <v>43</v>
      </c>
      <c r="H3" s="182"/>
      <c r="I3" s="182"/>
      <c r="J3" s="182" t="s">
        <v>483</v>
      </c>
      <c r="K3" s="182" t="n">
        <v>2</v>
      </c>
      <c r="L3" s="181" t="s">
        <v>526</v>
      </c>
      <c r="M3" s="184"/>
      <c r="N3" s="182" t="n">
        <v>3000</v>
      </c>
      <c r="O3" s="182"/>
      <c r="P3" s="184"/>
      <c r="Q3" s="182" t="s">
        <v>517</v>
      </c>
      <c r="R3" s="182"/>
      <c r="S3" s="185"/>
      <c r="T3" s="185"/>
      <c r="U3" s="185"/>
      <c r="V3" s="185"/>
    </row>
    <row r="4" customFormat="false" ht="50" hidden="false" customHeight="true" outlineLevel="0" collapsed="false">
      <c r="A4" s="181" t="s">
        <v>527</v>
      </c>
      <c r="B4" s="186" t="s">
        <v>514</v>
      </c>
      <c r="C4" s="181" t="s">
        <v>515</v>
      </c>
      <c r="D4" s="182" t="s">
        <v>40</v>
      </c>
      <c r="E4" s="182"/>
      <c r="F4" s="165" t="s">
        <v>356</v>
      </c>
      <c r="G4" s="182" t="s">
        <v>29</v>
      </c>
      <c r="H4" s="182"/>
      <c r="I4" s="182"/>
      <c r="J4" s="182" t="s">
        <v>483</v>
      </c>
      <c r="K4" s="182" t="n">
        <v>1</v>
      </c>
      <c r="L4" s="181" t="s">
        <v>528</v>
      </c>
      <c r="M4" s="184"/>
      <c r="N4" s="182" t="n">
        <v>3000</v>
      </c>
      <c r="O4" s="182"/>
      <c r="P4" s="184"/>
      <c r="Q4" s="182" t="s">
        <v>517</v>
      </c>
      <c r="R4" s="182"/>
      <c r="S4" s="185"/>
      <c r="T4" s="185"/>
      <c r="U4" s="185"/>
      <c r="V4" s="185"/>
    </row>
    <row r="5" customFormat="false" ht="50" hidden="false" customHeight="true" outlineLevel="0" collapsed="false">
      <c r="A5" s="292" t="s">
        <v>294</v>
      </c>
      <c r="B5" s="186" t="s">
        <v>514</v>
      </c>
      <c r="C5" s="181" t="s">
        <v>515</v>
      </c>
      <c r="D5" s="182" t="s">
        <v>40</v>
      </c>
      <c r="E5" s="182"/>
      <c r="F5" s="165" t="s">
        <v>356</v>
      </c>
      <c r="G5" s="182" t="s">
        <v>43</v>
      </c>
      <c r="H5" s="182"/>
      <c r="I5" s="182"/>
      <c r="J5" s="182" t="s">
        <v>483</v>
      </c>
      <c r="K5" s="182" t="n">
        <v>1</v>
      </c>
      <c r="L5" s="181" t="s">
        <v>529</v>
      </c>
      <c r="M5" s="184"/>
      <c r="N5" s="182" t="n">
        <v>3000</v>
      </c>
      <c r="O5" s="182"/>
      <c r="P5" s="184"/>
      <c r="Q5" s="182" t="s">
        <v>517</v>
      </c>
      <c r="R5" s="182"/>
      <c r="S5" s="185"/>
      <c r="T5" s="185"/>
      <c r="U5" s="185"/>
      <c r="V5" s="185"/>
    </row>
    <row r="6" customFormat="false" ht="50" hidden="false" customHeight="true" outlineLevel="0" collapsed="false">
      <c r="A6" s="169" t="s">
        <v>354</v>
      </c>
      <c r="B6" s="256" t="s">
        <v>322</v>
      </c>
      <c r="C6" s="166" t="s">
        <v>323</v>
      </c>
      <c r="D6" s="165" t="s">
        <v>40</v>
      </c>
      <c r="E6" s="165" t="s">
        <v>355</v>
      </c>
      <c r="F6" s="165" t="s">
        <v>356</v>
      </c>
      <c r="G6" s="165" t="s">
        <v>29</v>
      </c>
      <c r="H6" s="165"/>
      <c r="I6" s="165"/>
      <c r="J6" s="165" t="s">
        <v>325</v>
      </c>
      <c r="K6" s="167" t="n">
        <v>2</v>
      </c>
      <c r="L6" s="165" t="s">
        <v>357</v>
      </c>
      <c r="M6" s="167"/>
      <c r="N6" s="165" t="n">
        <v>5000</v>
      </c>
      <c r="O6" s="165" t="n">
        <v>7000</v>
      </c>
      <c r="P6" s="166" t="s">
        <v>328</v>
      </c>
      <c r="Q6" s="165" t="s">
        <v>332</v>
      </c>
      <c r="R6" s="287"/>
      <c r="S6" s="165"/>
      <c r="T6" s="257"/>
      <c r="U6" s="197" t="s">
        <v>333</v>
      </c>
      <c r="V6" s="165" t="s">
        <v>89</v>
      </c>
    </row>
    <row r="7" customFormat="false" ht="50" hidden="false" customHeight="true" outlineLevel="0" collapsed="false">
      <c r="A7" s="169" t="s">
        <v>368</v>
      </c>
      <c r="B7" s="169" t="s">
        <v>359</v>
      </c>
      <c r="C7" s="169" t="s">
        <v>360</v>
      </c>
      <c r="D7" s="169" t="s">
        <v>40</v>
      </c>
      <c r="E7" s="169" t="s">
        <v>361</v>
      </c>
      <c r="F7" s="165" t="s">
        <v>356</v>
      </c>
      <c r="G7" s="169" t="s">
        <v>29</v>
      </c>
      <c r="H7" s="165"/>
      <c r="I7" s="165"/>
      <c r="J7" s="165" t="s">
        <v>363</v>
      </c>
      <c r="K7" s="169" t="n">
        <v>5</v>
      </c>
      <c r="L7" s="165" t="s">
        <v>364</v>
      </c>
      <c r="M7" s="167"/>
      <c r="N7" s="293" t="s">
        <v>327</v>
      </c>
      <c r="O7" s="287" t="n">
        <v>7000</v>
      </c>
      <c r="P7" s="169" t="s">
        <v>366</v>
      </c>
      <c r="Q7" s="169"/>
      <c r="R7" s="287"/>
      <c r="S7" s="165"/>
      <c r="T7" s="165"/>
      <c r="U7" s="165"/>
      <c r="V7" s="165"/>
    </row>
    <row r="8" customFormat="false" ht="50" hidden="false" customHeight="true" outlineLevel="0" collapsed="false">
      <c r="A8" s="179" t="s">
        <v>524</v>
      </c>
      <c r="B8" s="202" t="s">
        <v>2042</v>
      </c>
      <c r="C8" s="202" t="s">
        <v>1155</v>
      </c>
      <c r="D8" s="202" t="s">
        <v>40</v>
      </c>
      <c r="E8" s="202" t="s">
        <v>2043</v>
      </c>
      <c r="F8" s="165" t="s">
        <v>356</v>
      </c>
      <c r="G8" s="202" t="s">
        <v>43</v>
      </c>
      <c r="H8" s="265"/>
      <c r="I8" s="202"/>
      <c r="J8" s="202" t="s">
        <v>266</v>
      </c>
      <c r="K8" s="253" t="n">
        <v>4</v>
      </c>
      <c r="L8" s="202" t="s">
        <v>2044</v>
      </c>
      <c r="M8" s="253"/>
      <c r="N8" s="202" t="n">
        <v>3000</v>
      </c>
      <c r="O8" s="202" t="n">
        <v>5000</v>
      </c>
      <c r="P8" s="202" t="s">
        <v>2045</v>
      </c>
      <c r="Q8" s="202" t="s">
        <v>2046</v>
      </c>
      <c r="R8" s="265"/>
      <c r="S8" s="202"/>
      <c r="T8" s="294" t="s">
        <v>2047</v>
      </c>
      <c r="U8" s="295" t="s">
        <v>2048</v>
      </c>
      <c r="V8" s="253"/>
    </row>
    <row r="9" s="200" customFormat="true" ht="50" hidden="false" customHeight="true" outlineLevel="0" collapsed="false">
      <c r="A9" s="204" t="s">
        <v>705</v>
      </c>
      <c r="B9" s="204" t="s">
        <v>696</v>
      </c>
      <c r="C9" s="204" t="s">
        <v>577</v>
      </c>
      <c r="D9" s="204" t="s">
        <v>47</v>
      </c>
      <c r="E9" s="204" t="s">
        <v>706</v>
      </c>
      <c r="F9" s="264" t="s">
        <v>160</v>
      </c>
      <c r="G9" s="204" t="s">
        <v>29</v>
      </c>
      <c r="H9" s="214"/>
      <c r="I9" s="204" t="s">
        <v>707</v>
      </c>
      <c r="J9" s="204" t="s">
        <v>699</v>
      </c>
      <c r="K9" s="296" t="n">
        <v>2</v>
      </c>
      <c r="L9" s="214" t="s">
        <v>708</v>
      </c>
      <c r="M9" s="214"/>
      <c r="N9" s="214" t="n">
        <v>4500</v>
      </c>
      <c r="O9" s="214" t="n">
        <v>6000</v>
      </c>
      <c r="P9" s="214" t="s">
        <v>701</v>
      </c>
      <c r="Q9" s="204" t="s">
        <v>702</v>
      </c>
      <c r="R9" s="213"/>
      <c r="S9" s="214"/>
      <c r="T9" s="276" t="s">
        <v>704</v>
      </c>
      <c r="U9" s="214"/>
      <c r="V9" s="204" t="s">
        <v>89</v>
      </c>
    </row>
    <row r="10" s="200" customFormat="true" ht="50" hidden="false" customHeight="true" outlineLevel="0" collapsed="false">
      <c r="A10" s="204" t="s">
        <v>709</v>
      </c>
      <c r="B10" s="204" t="s">
        <v>696</v>
      </c>
      <c r="C10" s="204" t="s">
        <v>577</v>
      </c>
      <c r="D10" s="204" t="s">
        <v>47</v>
      </c>
      <c r="E10" s="204" t="s">
        <v>706</v>
      </c>
      <c r="F10" s="264" t="s">
        <v>160</v>
      </c>
      <c r="G10" s="204" t="s">
        <v>29</v>
      </c>
      <c r="H10" s="214"/>
      <c r="I10" s="204" t="s">
        <v>707</v>
      </c>
      <c r="J10" s="204" t="s">
        <v>699</v>
      </c>
      <c r="K10" s="296" t="n">
        <v>2</v>
      </c>
      <c r="L10" s="214" t="s">
        <v>710</v>
      </c>
      <c r="M10" s="214"/>
      <c r="N10" s="214" t="n">
        <v>4500</v>
      </c>
      <c r="O10" s="214" t="n">
        <v>6000</v>
      </c>
      <c r="P10" s="214" t="s">
        <v>701</v>
      </c>
      <c r="Q10" s="204" t="s">
        <v>702</v>
      </c>
      <c r="R10" s="213"/>
      <c r="S10" s="214"/>
      <c r="T10" s="276" t="s">
        <v>704</v>
      </c>
      <c r="U10" s="214"/>
      <c r="V10" s="204" t="s">
        <v>89</v>
      </c>
    </row>
    <row r="11" s="200" customFormat="true" ht="50" hidden="false" customHeight="true" outlineLevel="0" collapsed="false">
      <c r="A11" s="204" t="s">
        <v>711</v>
      </c>
      <c r="B11" s="204" t="s">
        <v>696</v>
      </c>
      <c r="C11" s="204" t="s">
        <v>577</v>
      </c>
      <c r="D11" s="204" t="s">
        <v>47</v>
      </c>
      <c r="E11" s="204" t="s">
        <v>706</v>
      </c>
      <c r="F11" s="264" t="s">
        <v>160</v>
      </c>
      <c r="G11" s="204" t="s">
        <v>29</v>
      </c>
      <c r="H11" s="214"/>
      <c r="I11" s="204" t="s">
        <v>712</v>
      </c>
      <c r="J11" s="204" t="s">
        <v>699</v>
      </c>
      <c r="K11" s="296" t="n">
        <v>1</v>
      </c>
      <c r="L11" s="214" t="s">
        <v>713</v>
      </c>
      <c r="M11" s="214"/>
      <c r="N11" s="214" t="n">
        <v>4500</v>
      </c>
      <c r="O11" s="214" t="n">
        <v>6000</v>
      </c>
      <c r="P11" s="214" t="s">
        <v>701</v>
      </c>
      <c r="Q11" s="204" t="s">
        <v>702</v>
      </c>
      <c r="R11" s="213"/>
      <c r="S11" s="214"/>
      <c r="T11" s="276" t="s">
        <v>704</v>
      </c>
      <c r="U11" s="214"/>
      <c r="V11" s="204"/>
    </row>
    <row r="12" s="222" customFormat="true" ht="50" hidden="false" customHeight="true" outlineLevel="0" collapsed="false">
      <c r="A12" s="203" t="s">
        <v>889</v>
      </c>
      <c r="B12" s="215" t="s">
        <v>1482</v>
      </c>
      <c r="C12" s="216" t="s">
        <v>1483</v>
      </c>
      <c r="D12" s="203" t="s">
        <v>40</v>
      </c>
      <c r="E12" s="203" t="s">
        <v>1484</v>
      </c>
      <c r="F12" s="150" t="s">
        <v>356</v>
      </c>
      <c r="G12" s="217" t="s">
        <v>29</v>
      </c>
      <c r="H12" s="287"/>
      <c r="I12" s="0"/>
      <c r="J12" s="217" t="s">
        <v>1476</v>
      </c>
      <c r="K12" s="208" t="n">
        <v>19</v>
      </c>
      <c r="L12" s="173" t="s">
        <v>1485</v>
      </c>
      <c r="M12" s="218" t="n">
        <v>44378</v>
      </c>
      <c r="N12" s="208" t="n">
        <v>4800</v>
      </c>
      <c r="O12" s="208" t="n">
        <v>8800</v>
      </c>
      <c r="P12" s="219" t="s">
        <v>1486</v>
      </c>
      <c r="Q12" s="220" t="s">
        <v>1487</v>
      </c>
      <c r="R12" s="208"/>
      <c r="S12" s="208"/>
      <c r="T12" s="172" t="s">
        <v>1488</v>
      </c>
      <c r="U12" s="208" t="s">
        <v>1489</v>
      </c>
      <c r="V12" s="221"/>
      <c r="W12" s="222" t="s">
        <v>235</v>
      </c>
    </row>
    <row r="13" s="222" customFormat="true" ht="50" hidden="false" customHeight="true" outlineLevel="0" collapsed="false">
      <c r="A13" s="203" t="s">
        <v>1494</v>
      </c>
      <c r="B13" s="215" t="s">
        <v>1482</v>
      </c>
      <c r="C13" s="216" t="s">
        <v>1483</v>
      </c>
      <c r="D13" s="203" t="s">
        <v>40</v>
      </c>
      <c r="E13" s="203" t="s">
        <v>1495</v>
      </c>
      <c r="F13" s="150" t="s">
        <v>356</v>
      </c>
      <c r="G13" s="217" t="s">
        <v>29</v>
      </c>
      <c r="H13" s="287"/>
      <c r="I13" s="196"/>
      <c r="J13" s="217" t="s">
        <v>1476</v>
      </c>
      <c r="K13" s="208" t="n">
        <v>1</v>
      </c>
      <c r="L13" s="173" t="s">
        <v>1492</v>
      </c>
      <c r="M13" s="218" t="n">
        <v>44378</v>
      </c>
      <c r="N13" s="208" t="n">
        <v>4800</v>
      </c>
      <c r="O13" s="208" t="n">
        <v>8800</v>
      </c>
      <c r="P13" s="219" t="s">
        <v>1486</v>
      </c>
      <c r="Q13" s="220" t="s">
        <v>1487</v>
      </c>
      <c r="R13" s="208"/>
      <c r="S13" s="208"/>
      <c r="T13" s="172" t="s">
        <v>1496</v>
      </c>
      <c r="U13" s="208" t="s">
        <v>1489</v>
      </c>
      <c r="V13" s="221"/>
      <c r="W13" s="222" t="s">
        <v>235</v>
      </c>
    </row>
    <row r="14" s="222" customFormat="true" ht="50" hidden="false" customHeight="true" outlineLevel="0" collapsed="false">
      <c r="A14" s="203" t="s">
        <v>1527</v>
      </c>
      <c r="B14" s="215" t="s">
        <v>1482</v>
      </c>
      <c r="C14" s="216" t="s">
        <v>1483</v>
      </c>
      <c r="D14" s="203" t="s">
        <v>26</v>
      </c>
      <c r="E14" s="203" t="s">
        <v>1528</v>
      </c>
      <c r="F14" s="150" t="s">
        <v>356</v>
      </c>
      <c r="G14" s="217" t="s">
        <v>29</v>
      </c>
      <c r="H14" s="287"/>
      <c r="I14" s="196"/>
      <c r="J14" s="217" t="s">
        <v>1476</v>
      </c>
      <c r="K14" s="208" t="n">
        <v>4</v>
      </c>
      <c r="L14" s="173" t="s">
        <v>1529</v>
      </c>
      <c r="M14" s="218" t="n">
        <v>44378</v>
      </c>
      <c r="N14" s="208" t="n">
        <v>4000</v>
      </c>
      <c r="O14" s="208" t="n">
        <v>8000</v>
      </c>
      <c r="P14" s="219" t="s">
        <v>1486</v>
      </c>
      <c r="Q14" s="220" t="s">
        <v>1487</v>
      </c>
      <c r="R14" s="208"/>
      <c r="S14" s="208"/>
      <c r="T14" s="172" t="s">
        <v>1530</v>
      </c>
      <c r="U14" s="208" t="s">
        <v>1489</v>
      </c>
      <c r="V14" s="221"/>
    </row>
    <row r="15" s="222" customFormat="true" ht="50" hidden="false" customHeight="true" outlineLevel="0" collapsed="false">
      <c r="A15" s="203" t="s">
        <v>1679</v>
      </c>
      <c r="B15" s="215" t="s">
        <v>1680</v>
      </c>
      <c r="C15" s="216" t="s">
        <v>1483</v>
      </c>
      <c r="D15" s="203" t="s">
        <v>40</v>
      </c>
      <c r="E15" s="203" t="s">
        <v>1681</v>
      </c>
      <c r="F15" s="150" t="s">
        <v>356</v>
      </c>
      <c r="G15" s="204" t="s">
        <v>43</v>
      </c>
      <c r="H15" s="287"/>
      <c r="I15" s="204" t="s">
        <v>82</v>
      </c>
      <c r="J15" s="204" t="s">
        <v>1682</v>
      </c>
      <c r="K15" s="173" t="n">
        <v>5</v>
      </c>
      <c r="L15" s="223" t="s">
        <v>1683</v>
      </c>
      <c r="M15" s="173"/>
      <c r="N15" s="223" t="n">
        <v>3500</v>
      </c>
      <c r="O15" s="223" t="n">
        <v>5000</v>
      </c>
      <c r="P15" s="172" t="s">
        <v>1684</v>
      </c>
      <c r="Q15" s="172" t="s">
        <v>1685</v>
      </c>
      <c r="R15" s="227"/>
      <c r="S15" s="172" t="s">
        <v>82</v>
      </c>
      <c r="T15" s="297" t="s">
        <v>1686</v>
      </c>
      <c r="U15" s="180" t="s">
        <v>1687</v>
      </c>
      <c r="V15" s="221"/>
    </row>
    <row r="16" s="222" customFormat="true" ht="50" hidden="false" customHeight="true" outlineLevel="0" collapsed="false">
      <c r="A16" s="203" t="s">
        <v>1690</v>
      </c>
      <c r="B16" s="215" t="s">
        <v>1680</v>
      </c>
      <c r="C16" s="216" t="s">
        <v>1483</v>
      </c>
      <c r="D16" s="203" t="s">
        <v>40</v>
      </c>
      <c r="E16" s="203" t="s">
        <v>1681</v>
      </c>
      <c r="F16" s="150" t="s">
        <v>356</v>
      </c>
      <c r="G16" s="204" t="s">
        <v>43</v>
      </c>
      <c r="H16" s="287"/>
      <c r="I16" s="204" t="s">
        <v>82</v>
      </c>
      <c r="J16" s="204" t="s">
        <v>1682</v>
      </c>
      <c r="K16" s="173" t="n">
        <v>5</v>
      </c>
      <c r="L16" s="223" t="s">
        <v>1691</v>
      </c>
      <c r="M16" s="173"/>
      <c r="N16" s="223" t="n">
        <v>3500</v>
      </c>
      <c r="O16" s="223" t="n">
        <v>5000</v>
      </c>
      <c r="P16" s="172" t="s">
        <v>1684</v>
      </c>
      <c r="Q16" s="172" t="s">
        <v>1685</v>
      </c>
      <c r="R16" s="227"/>
      <c r="S16" s="172" t="s">
        <v>82</v>
      </c>
      <c r="T16" s="297" t="s">
        <v>1686</v>
      </c>
      <c r="U16" s="180" t="s">
        <v>1687</v>
      </c>
      <c r="V16" s="221"/>
      <c r="W16" s="222" t="s">
        <v>235</v>
      </c>
    </row>
    <row r="17" s="222" customFormat="true" ht="50" hidden="false" customHeight="true" outlineLevel="0" collapsed="false">
      <c r="A17" s="298" t="s">
        <v>1692</v>
      </c>
      <c r="B17" s="299" t="s">
        <v>1680</v>
      </c>
      <c r="C17" s="300" t="s">
        <v>1483</v>
      </c>
      <c r="D17" s="298" t="s">
        <v>40</v>
      </c>
      <c r="E17" s="298" t="s">
        <v>1681</v>
      </c>
      <c r="F17" s="150" t="s">
        <v>356</v>
      </c>
      <c r="G17" s="301" t="s">
        <v>43</v>
      </c>
      <c r="H17" s="302"/>
      <c r="I17" s="301" t="s">
        <v>82</v>
      </c>
      <c r="J17" s="301" t="s">
        <v>1682</v>
      </c>
      <c r="K17" s="303" t="n">
        <v>5</v>
      </c>
      <c r="L17" s="223" t="s">
        <v>1693</v>
      </c>
      <c r="M17" s="173"/>
      <c r="N17" s="223" t="n">
        <v>3500</v>
      </c>
      <c r="O17" s="223" t="n">
        <v>5000</v>
      </c>
      <c r="P17" s="172" t="s">
        <v>1684</v>
      </c>
      <c r="Q17" s="172" t="s">
        <v>1685</v>
      </c>
      <c r="R17" s="227"/>
      <c r="S17" s="172" t="s">
        <v>82</v>
      </c>
      <c r="T17" s="297" t="s">
        <v>1686</v>
      </c>
      <c r="U17" s="180" t="s">
        <v>1687</v>
      </c>
      <c r="V17" s="221"/>
      <c r="W17" s="222" t="s">
        <v>235</v>
      </c>
    </row>
    <row r="18" s="222" customFormat="true" ht="50" hidden="false" customHeight="true" outlineLevel="0" collapsed="false">
      <c r="A18" s="203" t="s">
        <v>260</v>
      </c>
      <c r="B18" s="215" t="s">
        <v>1458</v>
      </c>
      <c r="C18" s="216" t="s">
        <v>738</v>
      </c>
      <c r="D18" s="203" t="s">
        <v>40</v>
      </c>
      <c r="E18" s="203" t="s">
        <v>1459</v>
      </c>
      <c r="F18" s="150" t="s">
        <v>356</v>
      </c>
      <c r="G18" s="217" t="s">
        <v>29</v>
      </c>
      <c r="H18" s="287"/>
      <c r="I18" s="217" t="s">
        <v>1460</v>
      </c>
      <c r="J18" s="217" t="s">
        <v>1461</v>
      </c>
      <c r="K18" s="208" t="n">
        <v>10</v>
      </c>
      <c r="L18" s="223" t="s">
        <v>1462</v>
      </c>
      <c r="M18" s="208"/>
      <c r="N18" s="210" t="n">
        <v>4000</v>
      </c>
      <c r="O18" s="210" t="n">
        <v>6000</v>
      </c>
      <c r="P18" s="158" t="s">
        <v>1463</v>
      </c>
      <c r="Q18" s="220" t="s">
        <v>1464</v>
      </c>
      <c r="R18" s="227"/>
      <c r="S18" s="208"/>
      <c r="T18" s="172" t="s">
        <v>1465</v>
      </c>
      <c r="U18" s="180" t="s">
        <v>1466</v>
      </c>
      <c r="V18" s="221"/>
      <c r="W18" s="222" t="s">
        <v>235</v>
      </c>
    </row>
    <row r="19" s="222" customFormat="true" ht="50" hidden="false" customHeight="true" outlineLevel="0" collapsed="false">
      <c r="A19" s="203" t="s">
        <v>549</v>
      </c>
      <c r="B19" s="215" t="s">
        <v>1458</v>
      </c>
      <c r="C19" s="216" t="s">
        <v>738</v>
      </c>
      <c r="D19" s="203" t="s">
        <v>40</v>
      </c>
      <c r="E19" s="203" t="s">
        <v>1467</v>
      </c>
      <c r="F19" s="150" t="s">
        <v>356</v>
      </c>
      <c r="G19" s="217" t="s">
        <v>29</v>
      </c>
      <c r="H19" s="168" t="s">
        <v>81</v>
      </c>
      <c r="I19" s="217" t="s">
        <v>1468</v>
      </c>
      <c r="J19" s="217" t="s">
        <v>1461</v>
      </c>
      <c r="K19" s="208" t="n">
        <v>3</v>
      </c>
      <c r="L19" s="223" t="s">
        <v>1469</v>
      </c>
      <c r="M19" s="208"/>
      <c r="N19" s="210" t="n">
        <v>4000</v>
      </c>
      <c r="O19" s="210" t="n">
        <v>6000</v>
      </c>
      <c r="P19" s="158" t="s">
        <v>1463</v>
      </c>
      <c r="Q19" s="220" t="s">
        <v>1464</v>
      </c>
      <c r="R19" s="227"/>
      <c r="S19" s="208"/>
      <c r="T19" s="223"/>
      <c r="U19" s="180" t="s">
        <v>1466</v>
      </c>
      <c r="V19" s="221"/>
      <c r="W19" s="222" t="s">
        <v>235</v>
      </c>
    </row>
    <row r="20" s="222" customFormat="true" ht="50" hidden="false" customHeight="true" outlineLevel="0" collapsed="false">
      <c r="A20" s="203" t="s">
        <v>1470</v>
      </c>
      <c r="B20" s="215" t="s">
        <v>1458</v>
      </c>
      <c r="C20" s="216" t="s">
        <v>738</v>
      </c>
      <c r="D20" s="203" t="s">
        <v>40</v>
      </c>
      <c r="E20" s="203" t="s">
        <v>1471</v>
      </c>
      <c r="F20" s="150" t="s">
        <v>356</v>
      </c>
      <c r="G20" s="217" t="s">
        <v>29</v>
      </c>
      <c r="H20" s="287"/>
      <c r="I20" s="217" t="s">
        <v>1472</v>
      </c>
      <c r="J20" s="217" t="s">
        <v>1461</v>
      </c>
      <c r="K20" s="208" t="n">
        <v>5</v>
      </c>
      <c r="L20" s="223" t="s">
        <v>1473</v>
      </c>
      <c r="M20" s="208"/>
      <c r="N20" s="210" t="n">
        <v>4000</v>
      </c>
      <c r="O20" s="210" t="n">
        <v>6000</v>
      </c>
      <c r="P20" s="158" t="s">
        <v>1463</v>
      </c>
      <c r="Q20" s="220" t="s">
        <v>1464</v>
      </c>
      <c r="R20" s="227"/>
      <c r="S20" s="208"/>
      <c r="T20" s="223"/>
      <c r="U20" s="180" t="s">
        <v>1466</v>
      </c>
      <c r="V20" s="221"/>
      <c r="W20" s="222" t="s">
        <v>235</v>
      </c>
    </row>
    <row r="21" s="176" customFormat="true" ht="50" hidden="false" customHeight="true" outlineLevel="0" collapsed="false">
      <c r="A21" s="157" t="s">
        <v>1221</v>
      </c>
      <c r="B21" s="157" t="s">
        <v>1206</v>
      </c>
      <c r="C21" s="157" t="s">
        <v>1972</v>
      </c>
      <c r="D21" s="157" t="s">
        <v>40</v>
      </c>
      <c r="E21" s="157" t="s">
        <v>1222</v>
      </c>
      <c r="F21" s="154" t="s">
        <v>356</v>
      </c>
      <c r="G21" s="172" t="s">
        <v>362</v>
      </c>
      <c r="H21" s="174"/>
      <c r="I21" s="223"/>
      <c r="J21" s="157" t="s">
        <v>1208</v>
      </c>
      <c r="K21" s="228" t="n">
        <v>3</v>
      </c>
      <c r="L21" s="157" t="s">
        <v>1223</v>
      </c>
      <c r="M21" s="173"/>
      <c r="N21" s="223" t="n">
        <v>5000</v>
      </c>
      <c r="O21" s="223" t="n">
        <v>12000</v>
      </c>
      <c r="P21" s="172" t="s">
        <v>1210</v>
      </c>
      <c r="Q21" s="157" t="s">
        <v>1211</v>
      </c>
      <c r="R21" s="229"/>
      <c r="S21" s="223"/>
      <c r="T21" s="157"/>
      <c r="U21" s="163" t="s">
        <v>1212</v>
      </c>
      <c r="V21" s="172" t="s">
        <v>89</v>
      </c>
    </row>
    <row r="22" customFormat="false" ht="50" hidden="false" customHeight="true" outlineLevel="0" collapsed="false">
      <c r="A22" s="217" t="s">
        <v>2049</v>
      </c>
      <c r="B22" s="217" t="s">
        <v>1982</v>
      </c>
      <c r="C22" s="217" t="s">
        <v>488</v>
      </c>
      <c r="D22" s="217" t="s">
        <v>40</v>
      </c>
      <c r="E22" s="217" t="s">
        <v>2050</v>
      </c>
      <c r="F22" s="43" t="s">
        <v>356</v>
      </c>
      <c r="G22" s="217" t="s">
        <v>29</v>
      </c>
      <c r="H22" s="304"/>
      <c r="I22" s="196"/>
      <c r="J22" s="217" t="s">
        <v>1983</v>
      </c>
      <c r="K22" s="196" t="n">
        <v>1</v>
      </c>
      <c r="L22" s="240" t="s">
        <v>2051</v>
      </c>
      <c r="M22" s="196"/>
      <c r="N22" s="196" t="n">
        <v>5000</v>
      </c>
      <c r="O22" s="196" t="n">
        <v>8000</v>
      </c>
      <c r="P22" s="217" t="s">
        <v>1985</v>
      </c>
      <c r="Q22" s="217" t="s">
        <v>1150</v>
      </c>
      <c r="R22" s="239"/>
      <c r="S22" s="217"/>
      <c r="T22" s="241" t="s">
        <v>1986</v>
      </c>
      <c r="U22" s="242" t="s">
        <v>1987</v>
      </c>
      <c r="V22" s="217" t="s">
        <v>89</v>
      </c>
    </row>
    <row r="23" customFormat="false" ht="50" hidden="false" customHeight="true" outlineLevel="0" collapsed="false">
      <c r="A23" s="217" t="s">
        <v>391</v>
      </c>
      <c r="B23" s="217" t="s">
        <v>1982</v>
      </c>
      <c r="C23" s="217" t="s">
        <v>488</v>
      </c>
      <c r="D23" s="217" t="s">
        <v>40</v>
      </c>
      <c r="E23" s="217" t="s">
        <v>2050</v>
      </c>
      <c r="F23" s="43" t="s">
        <v>356</v>
      </c>
      <c r="G23" s="217" t="s">
        <v>29</v>
      </c>
      <c r="H23" s="304"/>
      <c r="I23" s="217"/>
      <c r="J23" s="217" t="s">
        <v>1983</v>
      </c>
      <c r="K23" s="196" t="n">
        <v>3</v>
      </c>
      <c r="L23" s="240" t="s">
        <v>2052</v>
      </c>
      <c r="M23" s="196"/>
      <c r="N23" s="196" t="n">
        <v>4500</v>
      </c>
      <c r="O23" s="196" t="n">
        <v>6000</v>
      </c>
      <c r="P23" s="217" t="s">
        <v>1985</v>
      </c>
      <c r="Q23" s="217" t="s">
        <v>1150</v>
      </c>
      <c r="R23" s="239"/>
      <c r="S23" s="217"/>
      <c r="T23" s="241" t="s">
        <v>2053</v>
      </c>
      <c r="U23" s="242" t="s">
        <v>2054</v>
      </c>
      <c r="V23" s="217" t="s">
        <v>89</v>
      </c>
    </row>
    <row r="24" customFormat="false" ht="50" hidden="false" customHeight="true" outlineLevel="0" collapsed="false">
      <c r="A24" s="181" t="s">
        <v>530</v>
      </c>
      <c r="B24" s="182" t="s">
        <v>487</v>
      </c>
      <c r="C24" s="181" t="s">
        <v>488</v>
      </c>
      <c r="D24" s="182" t="s">
        <v>40</v>
      </c>
      <c r="E24" s="181" t="s">
        <v>531</v>
      </c>
      <c r="F24" s="182" t="s">
        <v>356</v>
      </c>
      <c r="G24" s="181" t="s">
        <v>490</v>
      </c>
      <c r="H24" s="182"/>
      <c r="I24" s="183"/>
      <c r="J24" s="182" t="s">
        <v>483</v>
      </c>
      <c r="K24" s="181" t="n">
        <v>6</v>
      </c>
      <c r="L24" s="181" t="s">
        <v>532</v>
      </c>
      <c r="M24" s="184"/>
      <c r="N24" s="181" t="n">
        <v>3700</v>
      </c>
      <c r="O24" s="182" t="n">
        <v>7150</v>
      </c>
      <c r="P24" s="184"/>
      <c r="Q24" s="181" t="s">
        <v>492</v>
      </c>
      <c r="R24" s="182"/>
      <c r="S24" s="185"/>
      <c r="T24" s="185"/>
      <c r="U24" s="185"/>
      <c r="V24" s="185"/>
    </row>
  </sheetData>
  <mergeCells count="1">
    <mergeCell ref="A1:V1"/>
  </mergeCells>
  <dataValidations count="9">
    <dataValidation allowBlank="true" errorStyle="stop" operator="between" showDropDown="false" showErrorMessage="true" showInputMessage="false" sqref="K2 K6 K8:K11 L12:L14 K15:K23" type="whole">
      <formula1>1</formula1>
      <formula2>1000</formula2>
    </dataValidation>
    <dataValidation allowBlank="true" errorStyle="stop" operator="between" prompt="报名截止日期，非必填" showDropDown="false" showErrorMessage="true" showInputMessage="true" sqref="M2:M11 N12:N14 M15:M24" type="none">
      <formula1>0</formula1>
      <formula2>0</formula2>
    </dataValidation>
    <dataValidation allowBlank="true" errorStyle="stop" operator="between" prompt="例如：五险一金、福利补贴、公司活动、衣食住行等方面" showDropDown="false" showErrorMessage="true" showInputMessage="true" sqref="P1:P6 P8:P11 Q12:Q14 P15:P24" type="none">
      <formula1>0</formula1>
      <formula2>0</formula2>
    </dataValidation>
    <dataValidation allowBlank="true" errorStyle="stop" operator="between" showDropDown="false" showErrorMessage="true" showInputMessage="false" sqref="J21" type="list">
      <formula1>#NAME?</formula1>
      <formula2>0</formula2>
    </dataValidation>
    <dataValidation allowBlank="true" errorStyle="stop" operator="between" showDropDown="false" showErrorMessage="true" showInputMessage="false" sqref="G1:G2 G6:G12 G15:G23" type="list">
      <formula1>"不限,专科及以上,本科及以上,硕士及以上,博士及以上"</formula1>
      <formula2>0</formula2>
    </dataValidation>
    <dataValidation allowBlank="true" errorStyle="stop" operator="between" showDropDown="false" showErrorMessage="true" showInputMessage="false" sqref="C2:C6 C8:C24" type="list">
      <formula1>#NAME?</formula1>
      <formula2>0</formula2>
    </dataValidation>
    <dataValidation allowBlank="true" errorStyle="stop" operator="between" showDropDown="false" showErrorMessage="true" showInputMessage="false" sqref="V1:V2 V6:V23" type="list">
      <formula1>"是,否"</formula1>
      <formula2>0</formula2>
    </dataValidation>
    <dataValidation allowBlank="true" errorStyle="stop" operator="between" showDropDown="false" showErrorMessage="true" showInputMessage="false" sqref="D2:D24" type="list">
      <formula1>"专业技术岗,普通管理岗,其他"</formula1>
      <formula2>0</formula2>
    </dataValidation>
    <dataValidation allowBlank="true" errorStyle="stop" operator="between" showDropDown="false" showErrorMessage="true" showInputMessage="false" sqref="F1:F15 G13:G14 F16:F21 F24" type="list">
      <formula2>0</formula2>
    </dataValidation>
  </dataValidations>
  <hyperlinks>
    <hyperlink ref="U6" r:id="rId1" display="wlgjhr@126.com"/>
    <hyperlink ref="U8" r:id="rId2" display="beverly@yunlong.com"/>
    <hyperlink ref="U15" r:id="rId3" display="ss.lin@qm-chem.com"/>
    <hyperlink ref="U16" r:id="rId4" display="ss.lin@qm-chem.com"/>
    <hyperlink ref="U17" r:id="rId5" display="ss.lin@qm-chem.com"/>
    <hyperlink ref="U18" r:id="rId6" display="zhaopinsd@dynemed.com"/>
    <hyperlink ref="U19" r:id="rId7" display="zhaopinsd@dynemed.com"/>
    <hyperlink ref="U20" r:id="rId8" display="zhaopinsd@dynemed.com"/>
    <hyperlink ref="U21" r:id="rId9" display="1538206886@qq.com"/>
    <hyperlink ref="U22" r:id="rId10" display="wangwei_jinhass@128.com"/>
    <hyperlink ref="U23" r:id="rId11" display="wangwei_jinhass@127.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R5"/>
    </sheetView>
  </sheetViews>
  <sheetFormatPr defaultColWidth="8.9921875" defaultRowHeight="14.4" zeroHeight="false" outlineLevelRow="0" outlineLevelCol="0"/>
  <sheetData>
    <row r="1" s="259" customFormat="tru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258"/>
      <c r="X1" s="258"/>
      <c r="Y1" s="258"/>
    </row>
    <row r="2" s="176" customFormat="tru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81" t="s">
        <v>533</v>
      </c>
      <c r="B3" s="182" t="s">
        <v>487</v>
      </c>
      <c r="C3" s="181" t="s">
        <v>488</v>
      </c>
      <c r="D3" s="182" t="s">
        <v>40</v>
      </c>
      <c r="E3" s="181" t="s">
        <v>534</v>
      </c>
      <c r="F3" s="182" t="s">
        <v>289</v>
      </c>
      <c r="G3" s="181" t="s">
        <v>490</v>
      </c>
      <c r="H3" s="182"/>
      <c r="I3" s="183"/>
      <c r="J3" s="182" t="s">
        <v>483</v>
      </c>
      <c r="K3" s="181" t="n">
        <v>4</v>
      </c>
      <c r="L3" s="181" t="s">
        <v>535</v>
      </c>
      <c r="M3" s="184"/>
      <c r="N3" s="181" t="n">
        <v>3700</v>
      </c>
      <c r="O3" s="182" t="n">
        <v>7150</v>
      </c>
      <c r="P3" s="184"/>
      <c r="Q3" s="181" t="s">
        <v>492</v>
      </c>
      <c r="R3" s="182"/>
      <c r="S3" s="185"/>
      <c r="T3" s="185"/>
      <c r="U3" s="185"/>
      <c r="V3" s="185"/>
    </row>
    <row r="4" customFormat="false" ht="50" hidden="false" customHeight="true" outlineLevel="0" collapsed="false">
      <c r="A4" s="165" t="s">
        <v>287</v>
      </c>
      <c r="B4" s="165" t="s">
        <v>272</v>
      </c>
      <c r="C4" s="165" t="s">
        <v>273</v>
      </c>
      <c r="D4" s="165" t="s">
        <v>40</v>
      </c>
      <c r="E4" s="165" t="s">
        <v>288</v>
      </c>
      <c r="F4" s="165" t="s">
        <v>289</v>
      </c>
      <c r="G4" s="165" t="s">
        <v>29</v>
      </c>
      <c r="H4" s="165"/>
      <c r="I4" s="165" t="s">
        <v>290</v>
      </c>
      <c r="J4" s="165" t="s">
        <v>276</v>
      </c>
      <c r="K4" s="167" t="n">
        <v>1</v>
      </c>
      <c r="L4" s="167" t="s">
        <v>291</v>
      </c>
      <c r="M4" s="196"/>
      <c r="N4" s="165" t="n">
        <v>4000</v>
      </c>
      <c r="O4" s="165" t="n">
        <v>5000</v>
      </c>
      <c r="P4" s="276" t="s">
        <v>292</v>
      </c>
      <c r="Q4" s="165" t="s">
        <v>279</v>
      </c>
      <c r="R4" s="287"/>
      <c r="S4" s="167" t="s">
        <v>293</v>
      </c>
      <c r="T4" s="165"/>
      <c r="U4" s="197"/>
      <c r="V4" s="165" t="s">
        <v>282</v>
      </c>
    </row>
    <row r="5" customFormat="false" ht="50" hidden="false" customHeight="true" outlineLevel="0" collapsed="false">
      <c r="A5" s="165" t="s">
        <v>294</v>
      </c>
      <c r="B5" s="165" t="s">
        <v>272</v>
      </c>
      <c r="C5" s="165" t="s">
        <v>273</v>
      </c>
      <c r="D5" s="165" t="s">
        <v>40</v>
      </c>
      <c r="E5" s="165"/>
      <c r="F5" s="165" t="s">
        <v>289</v>
      </c>
      <c r="G5" s="165" t="s">
        <v>29</v>
      </c>
      <c r="H5" s="165"/>
      <c r="I5" s="165" t="s">
        <v>295</v>
      </c>
      <c r="J5" s="165" t="s">
        <v>276</v>
      </c>
      <c r="K5" s="167" t="n">
        <v>1</v>
      </c>
      <c r="L5" s="165" t="s">
        <v>296</v>
      </c>
      <c r="M5" s="196"/>
      <c r="N5" s="165" t="n">
        <v>4000</v>
      </c>
      <c r="O5" s="165" t="n">
        <v>5300</v>
      </c>
      <c r="P5" s="165" t="s">
        <v>297</v>
      </c>
      <c r="Q5" s="165" t="s">
        <v>279</v>
      </c>
      <c r="R5" s="287"/>
      <c r="S5" s="165"/>
      <c r="T5" s="165"/>
      <c r="U5" s="197"/>
      <c r="V5" s="165" t="s">
        <v>282</v>
      </c>
    </row>
  </sheetData>
  <mergeCells count="1">
    <mergeCell ref="A1:V1"/>
  </mergeCells>
  <dataValidations count="8">
    <dataValidation allowBlank="true" errorStyle="stop" operator="between" showDropDown="false" showErrorMessage="true" showInputMessage="false" sqref="K2 K4:K5"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5" type="none">
      <formula1>0</formula1>
      <formula2>0</formula2>
    </dataValidation>
    <dataValidation allowBlank="true" errorStyle="stop" operator="between" showDropDown="false" showErrorMessage="true" showInputMessage="false" sqref="G1:G2 G4:G5" type="list">
      <formula1>"不限,专科及以上,本科及以上,硕士及以上,博士及以上"</formula1>
      <formula2>0</formula2>
    </dataValidation>
    <dataValidation allowBlank="true" errorStyle="stop" operator="between" showDropDown="false" showErrorMessage="true" showInputMessage="false" sqref="C2:C5" type="list">
      <formula1>#NAME?</formula1>
      <formula2>0</formula2>
    </dataValidation>
    <dataValidation allowBlank="true" errorStyle="stop" operator="between" showDropDown="false" showErrorMessage="true" showInputMessage="false" sqref="V1:V2 V4:V5" type="list">
      <formula1>"是,否"</formula1>
      <formula2>0</formula2>
    </dataValidation>
    <dataValidation allowBlank="true" errorStyle="stop" operator="between" showDropDown="false" showErrorMessage="true" showInputMessage="false" sqref="D2:D5" type="list">
      <formula1>"专业技术岗,普通管理岗,其他"</formula1>
      <formula2>0</formula2>
    </dataValidation>
    <dataValidation allowBlank="true" errorStyle="stop" operator="between" showDropDown="false" showErrorMessage="true" showInputMessage="false" sqref="F1:F5"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T59" activeCellId="0" sqref="T59"/>
    </sheetView>
  </sheetViews>
  <sheetFormatPr defaultColWidth="8.9921875" defaultRowHeight="14.4" zeroHeight="false" outlineLevelRow="0" outlineLevelCol="0"/>
  <cols>
    <col collapsed="false" customWidth="true" hidden="false" outlineLevel="0" max="18" min="18" style="0" width="12.62"/>
  </cols>
  <sheetData>
    <row r="1" s="259" customFormat="tru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258"/>
      <c r="X1" s="258"/>
      <c r="Y1" s="258"/>
    </row>
    <row r="2" s="176" customFormat="tru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81" t="s">
        <v>536</v>
      </c>
      <c r="B3" s="182" t="s">
        <v>487</v>
      </c>
      <c r="C3" s="181" t="s">
        <v>488</v>
      </c>
      <c r="D3" s="182" t="s">
        <v>40</v>
      </c>
      <c r="E3" s="181" t="s">
        <v>537</v>
      </c>
      <c r="F3" s="182" t="s">
        <v>228</v>
      </c>
      <c r="G3" s="181" t="s">
        <v>490</v>
      </c>
      <c r="H3" s="182"/>
      <c r="I3" s="183"/>
      <c r="J3" s="182" t="s">
        <v>483</v>
      </c>
      <c r="K3" s="181" t="n">
        <v>6</v>
      </c>
      <c r="L3" s="181" t="s">
        <v>538</v>
      </c>
      <c r="M3" s="184"/>
      <c r="N3" s="181" t="n">
        <v>3700</v>
      </c>
      <c r="O3" s="182" t="n">
        <v>7150</v>
      </c>
      <c r="P3" s="184"/>
      <c r="Q3" s="181" t="s">
        <v>492</v>
      </c>
      <c r="R3" s="182"/>
      <c r="S3" s="185"/>
      <c r="T3" s="185"/>
      <c r="U3" s="185"/>
      <c r="V3" s="185"/>
    </row>
    <row r="4" customFormat="false" ht="50" hidden="false" customHeight="true" outlineLevel="0" collapsed="false">
      <c r="A4" s="181" t="s">
        <v>330</v>
      </c>
      <c r="B4" s="182" t="s">
        <v>493</v>
      </c>
      <c r="C4" s="181" t="s">
        <v>494</v>
      </c>
      <c r="D4" s="182" t="s">
        <v>40</v>
      </c>
      <c r="E4" s="305" t="s">
        <v>539</v>
      </c>
      <c r="F4" s="182" t="s">
        <v>228</v>
      </c>
      <c r="G4" s="285" t="s">
        <v>496</v>
      </c>
      <c r="H4" s="182"/>
      <c r="I4" s="305" t="s">
        <v>540</v>
      </c>
      <c r="J4" s="182" t="s">
        <v>483</v>
      </c>
      <c r="K4" s="181" t="n">
        <v>4</v>
      </c>
      <c r="L4" s="188" t="s">
        <v>541</v>
      </c>
      <c r="M4" s="184"/>
      <c r="N4" s="285" t="n">
        <v>5000</v>
      </c>
      <c r="O4" s="182" t="n">
        <v>10000</v>
      </c>
      <c r="P4" s="184"/>
      <c r="Q4" s="181" t="s">
        <v>498</v>
      </c>
      <c r="R4" s="182"/>
      <c r="S4" s="185"/>
      <c r="T4" s="185"/>
      <c r="U4" s="185"/>
      <c r="V4" s="185"/>
    </row>
    <row r="5" customFormat="false" ht="50" hidden="false" customHeight="true" outlineLevel="0" collapsed="false">
      <c r="A5" s="181" t="s">
        <v>545</v>
      </c>
      <c r="B5" s="181" t="s">
        <v>509</v>
      </c>
      <c r="C5" s="181" t="s">
        <v>510</v>
      </c>
      <c r="D5" s="182" t="s">
        <v>40</v>
      </c>
      <c r="E5" s="181" t="s">
        <v>546</v>
      </c>
      <c r="F5" s="182" t="s">
        <v>228</v>
      </c>
      <c r="G5" s="181" t="s">
        <v>29</v>
      </c>
      <c r="H5" s="182"/>
      <c r="I5" s="181" t="s">
        <v>511</v>
      </c>
      <c r="J5" s="182" t="s">
        <v>483</v>
      </c>
      <c r="K5" s="181" t="n">
        <v>3</v>
      </c>
      <c r="L5" s="181" t="s">
        <v>82</v>
      </c>
      <c r="M5" s="184"/>
      <c r="N5" s="181" t="n">
        <v>3500</v>
      </c>
      <c r="O5" s="182" t="n">
        <v>4000</v>
      </c>
      <c r="P5" s="184"/>
      <c r="Q5" s="181" t="s">
        <v>512</v>
      </c>
      <c r="R5" s="182"/>
      <c r="S5" s="185"/>
      <c r="T5" s="185"/>
      <c r="U5" s="185"/>
      <c r="V5" s="185"/>
    </row>
    <row r="6" customFormat="false" ht="50" hidden="false" customHeight="true" outlineLevel="0" collapsed="false">
      <c r="A6" s="181" t="s">
        <v>547</v>
      </c>
      <c r="B6" s="181" t="s">
        <v>509</v>
      </c>
      <c r="C6" s="181" t="s">
        <v>510</v>
      </c>
      <c r="D6" s="182" t="s">
        <v>40</v>
      </c>
      <c r="E6" s="181" t="s">
        <v>546</v>
      </c>
      <c r="F6" s="182" t="s">
        <v>228</v>
      </c>
      <c r="G6" s="181" t="s">
        <v>29</v>
      </c>
      <c r="H6" s="182"/>
      <c r="I6" s="181" t="s">
        <v>511</v>
      </c>
      <c r="J6" s="182" t="s">
        <v>483</v>
      </c>
      <c r="K6" s="181" t="n">
        <v>3</v>
      </c>
      <c r="L6" s="181" t="s">
        <v>82</v>
      </c>
      <c r="M6" s="184"/>
      <c r="N6" s="181" t="n">
        <v>3500</v>
      </c>
      <c r="O6" s="182" t="n">
        <v>4000</v>
      </c>
      <c r="P6" s="184"/>
      <c r="Q6" s="181" t="s">
        <v>512</v>
      </c>
      <c r="R6" s="182"/>
      <c r="S6" s="185"/>
      <c r="T6" s="185"/>
      <c r="U6" s="185"/>
      <c r="V6" s="185"/>
    </row>
    <row r="7" customFormat="false" ht="50" hidden="false" customHeight="true" outlineLevel="0" collapsed="false">
      <c r="A7" s="181" t="s">
        <v>548</v>
      </c>
      <c r="B7" s="181" t="s">
        <v>509</v>
      </c>
      <c r="C7" s="181" t="s">
        <v>510</v>
      </c>
      <c r="D7" s="182" t="s">
        <v>40</v>
      </c>
      <c r="E7" s="181" t="s">
        <v>228</v>
      </c>
      <c r="F7" s="182" t="s">
        <v>228</v>
      </c>
      <c r="G7" s="181" t="s">
        <v>29</v>
      </c>
      <c r="H7" s="182"/>
      <c r="I7" s="181" t="s">
        <v>511</v>
      </c>
      <c r="J7" s="182" t="s">
        <v>483</v>
      </c>
      <c r="K7" s="181" t="n">
        <v>3</v>
      </c>
      <c r="L7" s="181" t="s">
        <v>82</v>
      </c>
      <c r="M7" s="184"/>
      <c r="N7" s="181" t="n">
        <v>3500</v>
      </c>
      <c r="O7" s="182" t="n">
        <v>4000</v>
      </c>
      <c r="P7" s="184"/>
      <c r="Q7" s="181" t="s">
        <v>512</v>
      </c>
      <c r="R7" s="182"/>
      <c r="S7" s="185"/>
      <c r="T7" s="185"/>
      <c r="U7" s="185"/>
      <c r="V7" s="185"/>
    </row>
    <row r="8" customFormat="false" ht="50" hidden="false" customHeight="true" outlineLevel="0" collapsed="false">
      <c r="A8" s="181" t="s">
        <v>260</v>
      </c>
      <c r="B8" s="181" t="s">
        <v>509</v>
      </c>
      <c r="C8" s="181" t="s">
        <v>510</v>
      </c>
      <c r="D8" s="182" t="s">
        <v>40</v>
      </c>
      <c r="E8" s="181" t="s">
        <v>228</v>
      </c>
      <c r="F8" s="182" t="s">
        <v>228</v>
      </c>
      <c r="G8" s="181" t="s">
        <v>29</v>
      </c>
      <c r="H8" s="182"/>
      <c r="I8" s="181" t="s">
        <v>511</v>
      </c>
      <c r="J8" s="182" t="s">
        <v>483</v>
      </c>
      <c r="K8" s="181" t="n">
        <v>3</v>
      </c>
      <c r="L8" s="181" t="s">
        <v>82</v>
      </c>
      <c r="M8" s="184"/>
      <c r="N8" s="181" t="n">
        <v>3500</v>
      </c>
      <c r="O8" s="182" t="n">
        <v>4000</v>
      </c>
      <c r="P8" s="184"/>
      <c r="Q8" s="181" t="s">
        <v>512</v>
      </c>
      <c r="R8" s="182"/>
      <c r="S8" s="185"/>
      <c r="T8" s="185"/>
      <c r="U8" s="185"/>
      <c r="V8" s="185"/>
    </row>
    <row r="9" customFormat="false" ht="50" hidden="false" customHeight="true" outlineLevel="0" collapsed="false">
      <c r="A9" s="182" t="s">
        <v>549</v>
      </c>
      <c r="B9" s="186" t="s">
        <v>514</v>
      </c>
      <c r="C9" s="181" t="s">
        <v>515</v>
      </c>
      <c r="D9" s="182" t="s">
        <v>40</v>
      </c>
      <c r="E9" s="182"/>
      <c r="F9" s="182" t="s">
        <v>228</v>
      </c>
      <c r="G9" s="182" t="s">
        <v>29</v>
      </c>
      <c r="H9" s="182"/>
      <c r="I9" s="182"/>
      <c r="J9" s="182" t="s">
        <v>483</v>
      </c>
      <c r="K9" s="182" t="n">
        <v>1</v>
      </c>
      <c r="L9" s="181" t="s">
        <v>550</v>
      </c>
      <c r="M9" s="184"/>
      <c r="N9" s="182" t="n">
        <v>3000</v>
      </c>
      <c r="O9" s="182"/>
      <c r="P9" s="184"/>
      <c r="Q9" s="182" t="s">
        <v>517</v>
      </c>
      <c r="R9" s="182"/>
      <c r="S9" s="185"/>
      <c r="T9" s="185"/>
      <c r="U9" s="185"/>
      <c r="V9" s="185"/>
    </row>
    <row r="10" customFormat="false" ht="50" hidden="false" customHeight="true" outlineLevel="0" collapsed="false">
      <c r="A10" s="182" t="s">
        <v>551</v>
      </c>
      <c r="B10" s="186" t="s">
        <v>514</v>
      </c>
      <c r="C10" s="181" t="s">
        <v>515</v>
      </c>
      <c r="D10" s="182" t="s">
        <v>40</v>
      </c>
      <c r="E10" s="182"/>
      <c r="F10" s="182" t="s">
        <v>228</v>
      </c>
      <c r="G10" s="182" t="s">
        <v>29</v>
      </c>
      <c r="H10" s="182"/>
      <c r="I10" s="182"/>
      <c r="J10" s="182" t="s">
        <v>483</v>
      </c>
      <c r="K10" s="182" t="n">
        <v>1</v>
      </c>
      <c r="L10" s="181" t="s">
        <v>552</v>
      </c>
      <c r="M10" s="184"/>
      <c r="N10" s="182" t="n">
        <v>3000</v>
      </c>
      <c r="O10" s="182"/>
      <c r="P10" s="184"/>
      <c r="Q10" s="182" t="s">
        <v>517</v>
      </c>
      <c r="R10" s="182"/>
      <c r="S10" s="185"/>
      <c r="T10" s="185"/>
      <c r="U10" s="185"/>
      <c r="V10" s="185"/>
    </row>
    <row r="11" customFormat="false" ht="50" hidden="false" customHeight="true" outlineLevel="0" collapsed="false">
      <c r="A11" s="165" t="s">
        <v>224</v>
      </c>
      <c r="B11" s="165" t="s">
        <v>225</v>
      </c>
      <c r="C11" s="165" t="s">
        <v>226</v>
      </c>
      <c r="D11" s="165" t="s">
        <v>40</v>
      </c>
      <c r="E11" s="165" t="s">
        <v>227</v>
      </c>
      <c r="F11" s="273" t="s">
        <v>228</v>
      </c>
      <c r="G11" s="165" t="s">
        <v>29</v>
      </c>
      <c r="H11" s="168" t="s">
        <v>81</v>
      </c>
      <c r="I11" s="165"/>
      <c r="J11" s="165" t="s">
        <v>229</v>
      </c>
      <c r="K11" s="167" t="n">
        <v>10</v>
      </c>
      <c r="L11" s="167" t="s">
        <v>230</v>
      </c>
      <c r="M11" s="167"/>
      <c r="N11" s="165" t="n">
        <v>5000</v>
      </c>
      <c r="O11" s="165" t="n">
        <v>12000</v>
      </c>
      <c r="P11" s="165" t="s">
        <v>231</v>
      </c>
      <c r="Q11" s="165" t="s">
        <v>232</v>
      </c>
      <c r="R11" s="287"/>
      <c r="S11" s="165"/>
      <c r="T11" s="165" t="s">
        <v>233</v>
      </c>
      <c r="U11" s="197" t="s">
        <v>234</v>
      </c>
      <c r="V11" s="167"/>
    </row>
    <row r="12" customFormat="false" ht="50" hidden="false" customHeight="true" outlineLevel="0" collapsed="false">
      <c r="A12" s="165" t="s">
        <v>236</v>
      </c>
      <c r="B12" s="165" t="s">
        <v>225</v>
      </c>
      <c r="C12" s="165" t="s">
        <v>226</v>
      </c>
      <c r="D12" s="165" t="s">
        <v>40</v>
      </c>
      <c r="E12" s="165" t="s">
        <v>227</v>
      </c>
      <c r="F12" s="273" t="s">
        <v>228</v>
      </c>
      <c r="G12" s="165" t="s">
        <v>29</v>
      </c>
      <c r="H12" s="168" t="s">
        <v>81</v>
      </c>
      <c r="I12" s="165"/>
      <c r="J12" s="165" t="s">
        <v>229</v>
      </c>
      <c r="K12" s="167" t="n">
        <v>10</v>
      </c>
      <c r="L12" s="167" t="s">
        <v>237</v>
      </c>
      <c r="M12" s="167"/>
      <c r="N12" s="165" t="n">
        <v>5000</v>
      </c>
      <c r="O12" s="165" t="n">
        <v>12000</v>
      </c>
      <c r="P12" s="165" t="s">
        <v>231</v>
      </c>
      <c r="Q12" s="165" t="s">
        <v>232</v>
      </c>
      <c r="R12" s="287"/>
      <c r="S12" s="165"/>
      <c r="T12" s="165"/>
      <c r="U12" s="197" t="s">
        <v>234</v>
      </c>
      <c r="V12" s="167"/>
    </row>
    <row r="13" customFormat="false" ht="50" hidden="false" customHeight="true" outlineLevel="0" collapsed="false">
      <c r="A13" s="165" t="s">
        <v>242</v>
      </c>
      <c r="B13" s="165" t="s">
        <v>225</v>
      </c>
      <c r="C13" s="165" t="s">
        <v>226</v>
      </c>
      <c r="D13" s="165" t="s">
        <v>40</v>
      </c>
      <c r="E13" s="165" t="s">
        <v>243</v>
      </c>
      <c r="F13" s="273" t="s">
        <v>228</v>
      </c>
      <c r="G13" s="165" t="s">
        <v>29</v>
      </c>
      <c r="H13" s="168" t="s">
        <v>244</v>
      </c>
      <c r="I13" s="165"/>
      <c r="J13" s="165" t="s">
        <v>229</v>
      </c>
      <c r="K13" s="167" t="n">
        <v>5</v>
      </c>
      <c r="L13" s="167" t="s">
        <v>245</v>
      </c>
      <c r="M13" s="167"/>
      <c r="N13" s="165" t="n">
        <v>5000</v>
      </c>
      <c r="O13" s="165" t="n">
        <v>12000</v>
      </c>
      <c r="P13" s="165" t="s">
        <v>231</v>
      </c>
      <c r="Q13" s="165" t="s">
        <v>232</v>
      </c>
      <c r="R13" s="287"/>
      <c r="S13" s="165"/>
      <c r="T13" s="165"/>
      <c r="U13" s="197" t="s">
        <v>234</v>
      </c>
      <c r="V13" s="167"/>
    </row>
    <row r="14" customFormat="false" ht="50" hidden="false" customHeight="true" outlineLevel="0" collapsed="false">
      <c r="A14" s="165" t="s">
        <v>246</v>
      </c>
      <c r="B14" s="165" t="s">
        <v>225</v>
      </c>
      <c r="C14" s="165" t="s">
        <v>226</v>
      </c>
      <c r="D14" s="165" t="s">
        <v>40</v>
      </c>
      <c r="E14" s="165" t="s">
        <v>243</v>
      </c>
      <c r="F14" s="273" t="s">
        <v>228</v>
      </c>
      <c r="G14" s="165" t="s">
        <v>29</v>
      </c>
      <c r="H14" s="168" t="s">
        <v>244</v>
      </c>
      <c r="I14" s="165"/>
      <c r="J14" s="165" t="s">
        <v>229</v>
      </c>
      <c r="K14" s="167" t="n">
        <v>5</v>
      </c>
      <c r="L14" s="167" t="s">
        <v>247</v>
      </c>
      <c r="M14" s="167"/>
      <c r="N14" s="165" t="n">
        <v>5000</v>
      </c>
      <c r="O14" s="165" t="n">
        <v>12000</v>
      </c>
      <c r="P14" s="165" t="s">
        <v>231</v>
      </c>
      <c r="Q14" s="165" t="s">
        <v>232</v>
      </c>
      <c r="R14" s="287"/>
      <c r="S14" s="165"/>
      <c r="T14" s="165"/>
      <c r="U14" s="197" t="s">
        <v>234</v>
      </c>
      <c r="V14" s="167"/>
    </row>
    <row r="15" customFormat="false" ht="50" hidden="false" customHeight="true" outlineLevel="0" collapsed="false">
      <c r="A15" s="165" t="s">
        <v>248</v>
      </c>
      <c r="B15" s="165" t="s">
        <v>225</v>
      </c>
      <c r="C15" s="165" t="s">
        <v>226</v>
      </c>
      <c r="D15" s="165" t="s">
        <v>40</v>
      </c>
      <c r="E15" s="165" t="s">
        <v>243</v>
      </c>
      <c r="F15" s="273" t="s">
        <v>228</v>
      </c>
      <c r="G15" s="165" t="s">
        <v>29</v>
      </c>
      <c r="H15" s="168" t="s">
        <v>244</v>
      </c>
      <c r="I15" s="165"/>
      <c r="J15" s="165" t="s">
        <v>229</v>
      </c>
      <c r="K15" s="167" t="n">
        <v>5</v>
      </c>
      <c r="L15" s="167" t="s">
        <v>249</v>
      </c>
      <c r="M15" s="167"/>
      <c r="N15" s="165" t="n">
        <v>5000</v>
      </c>
      <c r="O15" s="165" t="n">
        <v>12000</v>
      </c>
      <c r="P15" s="165" t="s">
        <v>231</v>
      </c>
      <c r="Q15" s="165" t="s">
        <v>232</v>
      </c>
      <c r="R15" s="287"/>
      <c r="S15" s="165"/>
      <c r="T15" s="165"/>
      <c r="U15" s="197" t="s">
        <v>234</v>
      </c>
      <c r="V15" s="167"/>
    </row>
    <row r="16" customFormat="false" ht="50" hidden="false" customHeight="true" outlineLevel="0" collapsed="false">
      <c r="A16" s="165" t="s">
        <v>250</v>
      </c>
      <c r="B16" s="165" t="s">
        <v>225</v>
      </c>
      <c r="C16" s="165" t="s">
        <v>226</v>
      </c>
      <c r="D16" s="165" t="s">
        <v>40</v>
      </c>
      <c r="E16" s="165" t="s">
        <v>227</v>
      </c>
      <c r="F16" s="273" t="s">
        <v>228</v>
      </c>
      <c r="G16" s="165" t="s">
        <v>29</v>
      </c>
      <c r="H16" s="168" t="s">
        <v>244</v>
      </c>
      <c r="I16" s="165"/>
      <c r="J16" s="165" t="s">
        <v>229</v>
      </c>
      <c r="K16" s="167" t="n">
        <v>5</v>
      </c>
      <c r="L16" s="167" t="s">
        <v>251</v>
      </c>
      <c r="M16" s="167"/>
      <c r="N16" s="165" t="n">
        <v>5000</v>
      </c>
      <c r="O16" s="165" t="n">
        <v>12000</v>
      </c>
      <c r="P16" s="165" t="s">
        <v>231</v>
      </c>
      <c r="Q16" s="165" t="s">
        <v>232</v>
      </c>
      <c r="R16" s="287"/>
      <c r="S16" s="165"/>
      <c r="T16" s="165"/>
      <c r="U16" s="197" t="s">
        <v>234</v>
      </c>
      <c r="V16" s="167"/>
    </row>
    <row r="17" customFormat="false" ht="50" hidden="false" customHeight="true" outlineLevel="0" collapsed="false">
      <c r="A17" s="165" t="s">
        <v>252</v>
      </c>
      <c r="B17" s="165" t="s">
        <v>225</v>
      </c>
      <c r="C17" s="165" t="s">
        <v>226</v>
      </c>
      <c r="D17" s="165" t="s">
        <v>40</v>
      </c>
      <c r="E17" s="165" t="s">
        <v>227</v>
      </c>
      <c r="F17" s="273" t="s">
        <v>228</v>
      </c>
      <c r="G17" s="165" t="s">
        <v>29</v>
      </c>
      <c r="H17" s="168" t="s">
        <v>244</v>
      </c>
      <c r="I17" s="165"/>
      <c r="J17" s="165" t="s">
        <v>229</v>
      </c>
      <c r="K17" s="167" t="n">
        <v>5</v>
      </c>
      <c r="L17" s="167" t="s">
        <v>253</v>
      </c>
      <c r="M17" s="167"/>
      <c r="N17" s="165" t="n">
        <v>5000</v>
      </c>
      <c r="O17" s="165" t="n">
        <v>12000</v>
      </c>
      <c r="P17" s="165" t="s">
        <v>231</v>
      </c>
      <c r="Q17" s="165" t="s">
        <v>232</v>
      </c>
      <c r="R17" s="287"/>
      <c r="S17" s="165"/>
      <c r="T17" s="165"/>
      <c r="U17" s="197" t="s">
        <v>234</v>
      </c>
      <c r="V17" s="167"/>
    </row>
    <row r="18" customFormat="false" ht="50" hidden="false" customHeight="true" outlineLevel="0" collapsed="false">
      <c r="A18" s="165" t="s">
        <v>254</v>
      </c>
      <c r="B18" s="165" t="s">
        <v>225</v>
      </c>
      <c r="C18" s="165" t="s">
        <v>226</v>
      </c>
      <c r="D18" s="165" t="s">
        <v>40</v>
      </c>
      <c r="E18" s="165" t="s">
        <v>227</v>
      </c>
      <c r="F18" s="273" t="s">
        <v>228</v>
      </c>
      <c r="G18" s="165" t="s">
        <v>29</v>
      </c>
      <c r="H18" s="168" t="s">
        <v>244</v>
      </c>
      <c r="I18" s="165"/>
      <c r="J18" s="165" t="s">
        <v>229</v>
      </c>
      <c r="K18" s="167" t="n">
        <v>5</v>
      </c>
      <c r="L18" s="167" t="s">
        <v>255</v>
      </c>
      <c r="M18" s="167"/>
      <c r="N18" s="165" t="n">
        <v>5000</v>
      </c>
      <c r="O18" s="165" t="n">
        <v>12000</v>
      </c>
      <c r="P18" s="165" t="s">
        <v>231</v>
      </c>
      <c r="Q18" s="165" t="s">
        <v>232</v>
      </c>
      <c r="R18" s="287"/>
      <c r="S18" s="165"/>
      <c r="T18" s="165"/>
      <c r="U18" s="197" t="s">
        <v>234</v>
      </c>
      <c r="V18" s="167"/>
    </row>
    <row r="19" customFormat="false" ht="50" hidden="false" customHeight="true" outlineLevel="0" collapsed="false">
      <c r="A19" s="165" t="s">
        <v>260</v>
      </c>
      <c r="B19" s="165" t="s">
        <v>225</v>
      </c>
      <c r="C19" s="165" t="s">
        <v>226</v>
      </c>
      <c r="D19" s="165" t="s">
        <v>40</v>
      </c>
      <c r="E19" s="165" t="s">
        <v>227</v>
      </c>
      <c r="F19" s="273" t="s">
        <v>228</v>
      </c>
      <c r="G19" s="165" t="s">
        <v>29</v>
      </c>
      <c r="H19" s="168" t="s">
        <v>81</v>
      </c>
      <c r="I19" s="165"/>
      <c r="J19" s="165" t="s">
        <v>229</v>
      </c>
      <c r="K19" s="167" t="n">
        <v>5</v>
      </c>
      <c r="L19" s="167" t="s">
        <v>261</v>
      </c>
      <c r="M19" s="167"/>
      <c r="N19" s="165" t="n">
        <v>5000</v>
      </c>
      <c r="O19" s="165" t="n">
        <v>6000</v>
      </c>
      <c r="P19" s="165" t="s">
        <v>231</v>
      </c>
      <c r="Q19" s="165" t="s">
        <v>232</v>
      </c>
      <c r="R19" s="287"/>
      <c r="S19" s="165"/>
      <c r="T19" s="165"/>
      <c r="U19" s="197" t="s">
        <v>234</v>
      </c>
      <c r="V19" s="167"/>
    </row>
    <row r="20" customFormat="false" ht="50" hidden="false" customHeight="true" outlineLevel="0" collapsed="false">
      <c r="A20" s="165" t="s">
        <v>2055</v>
      </c>
      <c r="B20" s="165" t="s">
        <v>225</v>
      </c>
      <c r="C20" s="165" t="s">
        <v>226</v>
      </c>
      <c r="D20" s="165" t="s">
        <v>40</v>
      </c>
      <c r="E20" s="165" t="s">
        <v>2056</v>
      </c>
      <c r="F20" s="273" t="s">
        <v>228</v>
      </c>
      <c r="G20" s="165" t="s">
        <v>43</v>
      </c>
      <c r="H20" s="168" t="s">
        <v>81</v>
      </c>
      <c r="I20" s="165"/>
      <c r="J20" s="165" t="s">
        <v>229</v>
      </c>
      <c r="K20" s="167" t="n">
        <v>10</v>
      </c>
      <c r="L20" s="167" t="s">
        <v>2057</v>
      </c>
      <c r="M20" s="167"/>
      <c r="N20" s="165" t="n">
        <v>5000</v>
      </c>
      <c r="O20" s="165" t="n">
        <v>8000</v>
      </c>
      <c r="P20" s="165" t="s">
        <v>231</v>
      </c>
      <c r="Q20" s="165" t="s">
        <v>232</v>
      </c>
      <c r="R20" s="287"/>
      <c r="S20" s="165"/>
      <c r="T20" s="165"/>
      <c r="U20" s="197" t="s">
        <v>234</v>
      </c>
      <c r="V20" s="167"/>
    </row>
    <row r="21" customFormat="false" ht="50" hidden="false" customHeight="true" outlineLevel="0" collapsed="false">
      <c r="A21" s="165" t="s">
        <v>271</v>
      </c>
      <c r="B21" s="165" t="s">
        <v>272</v>
      </c>
      <c r="C21" s="165" t="s">
        <v>273</v>
      </c>
      <c r="D21" s="165" t="s">
        <v>40</v>
      </c>
      <c r="E21" s="165" t="s">
        <v>274</v>
      </c>
      <c r="F21" s="273" t="s">
        <v>228</v>
      </c>
      <c r="G21" s="165" t="s">
        <v>29</v>
      </c>
      <c r="H21" s="165"/>
      <c r="I21" s="165" t="s">
        <v>275</v>
      </c>
      <c r="J21" s="165" t="s">
        <v>276</v>
      </c>
      <c r="K21" s="167" t="n">
        <v>10</v>
      </c>
      <c r="L21" s="165" t="s">
        <v>277</v>
      </c>
      <c r="M21" s="196"/>
      <c r="N21" s="165" t="n">
        <v>4000</v>
      </c>
      <c r="O21" s="165" t="n">
        <v>8000</v>
      </c>
      <c r="P21" s="276" t="s">
        <v>278</v>
      </c>
      <c r="Q21" s="165" t="s">
        <v>279</v>
      </c>
      <c r="R21" s="287"/>
      <c r="S21" s="165"/>
      <c r="T21" s="165" t="s">
        <v>280</v>
      </c>
      <c r="U21" s="197" t="s">
        <v>281</v>
      </c>
      <c r="V21" s="165" t="s">
        <v>282</v>
      </c>
    </row>
    <row r="22" customFormat="false" ht="50" hidden="false" customHeight="true" outlineLevel="0" collapsed="false">
      <c r="A22" s="169" t="s">
        <v>321</v>
      </c>
      <c r="B22" s="256" t="s">
        <v>322</v>
      </c>
      <c r="C22" s="166" t="s">
        <v>323</v>
      </c>
      <c r="D22" s="165" t="s">
        <v>40</v>
      </c>
      <c r="E22" s="169" t="s">
        <v>324</v>
      </c>
      <c r="F22" s="165" t="s">
        <v>228</v>
      </c>
      <c r="G22" s="165" t="s">
        <v>29</v>
      </c>
      <c r="H22" s="287"/>
      <c r="I22" s="165"/>
      <c r="J22" s="165" t="s">
        <v>325</v>
      </c>
      <c r="K22" s="167" t="n">
        <v>6</v>
      </c>
      <c r="L22" s="165" t="s">
        <v>326</v>
      </c>
      <c r="M22" s="167"/>
      <c r="N22" s="293" t="s">
        <v>327</v>
      </c>
      <c r="O22" s="287" t="n">
        <v>7000</v>
      </c>
      <c r="P22" s="166" t="s">
        <v>328</v>
      </c>
      <c r="Q22" s="165"/>
      <c r="R22" s="287"/>
      <c r="S22" s="165"/>
      <c r="T22" s="166" t="s">
        <v>329</v>
      </c>
      <c r="U22" s="165"/>
      <c r="V22" s="165"/>
    </row>
    <row r="23" customFormat="false" ht="50" hidden="false" customHeight="true" outlineLevel="0" collapsed="false">
      <c r="A23" s="165" t="s">
        <v>330</v>
      </c>
      <c r="B23" s="256" t="s">
        <v>322</v>
      </c>
      <c r="C23" s="166" t="s">
        <v>323</v>
      </c>
      <c r="D23" s="165" t="s">
        <v>40</v>
      </c>
      <c r="E23" s="165" t="s">
        <v>331</v>
      </c>
      <c r="F23" s="165" t="s">
        <v>228</v>
      </c>
      <c r="G23" s="165" t="s">
        <v>29</v>
      </c>
      <c r="H23" s="287"/>
      <c r="I23" s="165"/>
      <c r="J23" s="165" t="s">
        <v>325</v>
      </c>
      <c r="K23" s="167" t="n">
        <v>6</v>
      </c>
      <c r="L23" s="165" t="s">
        <v>326</v>
      </c>
      <c r="M23" s="167"/>
      <c r="N23" s="165" t="n">
        <v>5000</v>
      </c>
      <c r="O23" s="165" t="n">
        <v>7000</v>
      </c>
      <c r="P23" s="166" t="s">
        <v>328</v>
      </c>
      <c r="Q23" s="165" t="s">
        <v>332</v>
      </c>
      <c r="R23" s="287"/>
      <c r="S23" s="165"/>
      <c r="T23" s="257"/>
      <c r="U23" s="197" t="s">
        <v>333</v>
      </c>
      <c r="V23" s="165" t="s">
        <v>89</v>
      </c>
    </row>
    <row r="24" customFormat="false" ht="50" hidden="false" customHeight="true" outlineLevel="0" collapsed="false">
      <c r="A24" s="165" t="s">
        <v>2058</v>
      </c>
      <c r="B24" s="166" t="s">
        <v>1938</v>
      </c>
      <c r="C24" s="165" t="s">
        <v>323</v>
      </c>
      <c r="D24" s="165" t="s">
        <v>40</v>
      </c>
      <c r="E24" s="165" t="s">
        <v>228</v>
      </c>
      <c r="F24" s="165" t="s">
        <v>228</v>
      </c>
      <c r="G24" s="165" t="s">
        <v>43</v>
      </c>
      <c r="H24" s="287"/>
      <c r="I24" s="165"/>
      <c r="J24" s="165" t="s">
        <v>363</v>
      </c>
      <c r="K24" s="167" t="n">
        <v>3</v>
      </c>
      <c r="L24" s="165" t="s">
        <v>2059</v>
      </c>
      <c r="M24" s="167"/>
      <c r="N24" s="165" t="n">
        <v>4000</v>
      </c>
      <c r="O24" s="165" t="n">
        <v>8000</v>
      </c>
      <c r="P24" s="165" t="s">
        <v>1942</v>
      </c>
      <c r="Q24" s="165" t="s">
        <v>1943</v>
      </c>
      <c r="R24" s="287"/>
      <c r="S24" s="165" t="s">
        <v>1944</v>
      </c>
      <c r="T24" s="165" t="s">
        <v>2060</v>
      </c>
      <c r="U24" s="167" t="s">
        <v>2061</v>
      </c>
      <c r="V24" s="165" t="s">
        <v>89</v>
      </c>
    </row>
    <row r="25" customFormat="false" ht="50" hidden="false" customHeight="true" outlineLevel="0" collapsed="false">
      <c r="A25" s="165" t="s">
        <v>391</v>
      </c>
      <c r="B25" s="166" t="s">
        <v>1938</v>
      </c>
      <c r="C25" s="165" t="s">
        <v>323</v>
      </c>
      <c r="D25" s="165" t="s">
        <v>40</v>
      </c>
      <c r="E25" s="165" t="s">
        <v>228</v>
      </c>
      <c r="F25" s="165" t="s">
        <v>228</v>
      </c>
      <c r="G25" s="165" t="s">
        <v>43</v>
      </c>
      <c r="H25" s="165"/>
      <c r="I25" s="165"/>
      <c r="J25" s="165" t="s">
        <v>363</v>
      </c>
      <c r="K25" s="167" t="n">
        <v>2</v>
      </c>
      <c r="L25" s="165" t="s">
        <v>2062</v>
      </c>
      <c r="M25" s="167"/>
      <c r="N25" s="165" t="n">
        <v>4000</v>
      </c>
      <c r="O25" s="165" t="n">
        <v>8000</v>
      </c>
      <c r="P25" s="165" t="s">
        <v>1942</v>
      </c>
      <c r="Q25" s="165" t="s">
        <v>1943</v>
      </c>
      <c r="R25" s="287"/>
      <c r="S25" s="165" t="s">
        <v>1944</v>
      </c>
      <c r="T25" s="165"/>
      <c r="U25" s="167" t="s">
        <v>1945</v>
      </c>
      <c r="V25" s="165" t="s">
        <v>89</v>
      </c>
    </row>
    <row r="26" customFormat="false" ht="50" hidden="false" customHeight="true" outlineLevel="0" collapsed="false">
      <c r="A26" s="165" t="s">
        <v>382</v>
      </c>
      <c r="B26" s="165" t="s">
        <v>372</v>
      </c>
      <c r="C26" s="165" t="s">
        <v>323</v>
      </c>
      <c r="D26" s="165" t="s">
        <v>40</v>
      </c>
      <c r="E26" s="165" t="s">
        <v>383</v>
      </c>
      <c r="F26" s="165" t="s">
        <v>228</v>
      </c>
      <c r="G26" s="165" t="s">
        <v>29</v>
      </c>
      <c r="H26" s="287"/>
      <c r="I26" s="165"/>
      <c r="J26" s="165" t="s">
        <v>325</v>
      </c>
      <c r="K26" s="165" t="n">
        <v>12</v>
      </c>
      <c r="L26" s="165" t="s">
        <v>384</v>
      </c>
      <c r="M26" s="167"/>
      <c r="N26" s="165" t="n">
        <v>6000</v>
      </c>
      <c r="O26" s="165" t="n">
        <v>10000</v>
      </c>
      <c r="P26" s="165" t="s">
        <v>375</v>
      </c>
      <c r="Q26" s="165" t="s">
        <v>376</v>
      </c>
      <c r="R26" s="287"/>
      <c r="S26" s="165"/>
      <c r="T26" s="165"/>
      <c r="U26" s="197" t="s">
        <v>378</v>
      </c>
      <c r="V26" s="165"/>
    </row>
    <row r="27" customFormat="false" ht="50" hidden="false" customHeight="true" outlineLevel="0" collapsed="false">
      <c r="A27" s="165" t="s">
        <v>391</v>
      </c>
      <c r="B27" s="165" t="s">
        <v>372</v>
      </c>
      <c r="C27" s="165" t="s">
        <v>323</v>
      </c>
      <c r="D27" s="165" t="s">
        <v>40</v>
      </c>
      <c r="E27" s="165" t="s">
        <v>392</v>
      </c>
      <c r="F27" s="165" t="s">
        <v>228</v>
      </c>
      <c r="G27" s="165" t="s">
        <v>29</v>
      </c>
      <c r="H27" s="287"/>
      <c r="I27" s="165"/>
      <c r="J27" s="165" t="s">
        <v>325</v>
      </c>
      <c r="K27" s="165" t="n">
        <v>4</v>
      </c>
      <c r="L27" s="165" t="s">
        <v>393</v>
      </c>
      <c r="M27" s="167"/>
      <c r="N27" s="165" t="n">
        <v>6000</v>
      </c>
      <c r="O27" s="165" t="n">
        <v>10000</v>
      </c>
      <c r="P27" s="165" t="s">
        <v>375</v>
      </c>
      <c r="Q27" s="165" t="s">
        <v>376</v>
      </c>
      <c r="R27" s="287"/>
      <c r="S27" s="165"/>
      <c r="T27" s="165"/>
      <c r="U27" s="197" t="s">
        <v>378</v>
      </c>
      <c r="V27" s="165"/>
    </row>
    <row r="28" customFormat="false" ht="50" hidden="false" customHeight="true" outlineLevel="0" collapsed="false">
      <c r="A28" s="165" t="s">
        <v>260</v>
      </c>
      <c r="B28" s="165" t="s">
        <v>372</v>
      </c>
      <c r="C28" s="165" t="s">
        <v>323</v>
      </c>
      <c r="D28" s="165" t="s">
        <v>40</v>
      </c>
      <c r="E28" s="165" t="s">
        <v>399</v>
      </c>
      <c r="F28" s="165" t="s">
        <v>228</v>
      </c>
      <c r="G28" s="165" t="s">
        <v>29</v>
      </c>
      <c r="H28" s="287"/>
      <c r="I28" s="165"/>
      <c r="J28" s="165" t="s">
        <v>325</v>
      </c>
      <c r="K28" s="165" t="n">
        <v>1</v>
      </c>
      <c r="L28" s="165" t="s">
        <v>400</v>
      </c>
      <c r="M28" s="167"/>
      <c r="N28" s="165" t="n">
        <v>6000</v>
      </c>
      <c r="O28" s="165" t="n">
        <v>10000</v>
      </c>
      <c r="P28" s="165" t="s">
        <v>375</v>
      </c>
      <c r="Q28" s="165" t="s">
        <v>376</v>
      </c>
      <c r="R28" s="287"/>
      <c r="S28" s="165"/>
      <c r="T28" s="165"/>
      <c r="U28" s="197" t="s">
        <v>378</v>
      </c>
      <c r="V28" s="165"/>
    </row>
    <row r="29" s="222" customFormat="true" ht="50" hidden="false" customHeight="true" outlineLevel="0" collapsed="false">
      <c r="A29" s="203" t="s">
        <v>901</v>
      </c>
      <c r="B29" s="215" t="s">
        <v>1482</v>
      </c>
      <c r="C29" s="216" t="s">
        <v>1483</v>
      </c>
      <c r="D29" s="203" t="s">
        <v>26</v>
      </c>
      <c r="E29" s="203" t="s">
        <v>1514</v>
      </c>
      <c r="F29" s="150" t="s">
        <v>228</v>
      </c>
      <c r="G29" s="217" t="s">
        <v>29</v>
      </c>
      <c r="H29" s="287"/>
      <c r="I29" s="196"/>
      <c r="J29" s="217" t="s">
        <v>1476</v>
      </c>
      <c r="K29" s="208" t="n">
        <v>5</v>
      </c>
      <c r="L29" s="220" t="s">
        <v>1515</v>
      </c>
      <c r="M29" s="218" t="n">
        <v>44378</v>
      </c>
      <c r="N29" s="208" t="n">
        <v>4000</v>
      </c>
      <c r="O29" s="208" t="n">
        <v>8000</v>
      </c>
      <c r="P29" s="219" t="s">
        <v>1486</v>
      </c>
      <c r="Q29" s="220" t="s">
        <v>1487</v>
      </c>
      <c r="R29" s="208"/>
      <c r="S29" s="208"/>
      <c r="T29" s="172" t="s">
        <v>1516</v>
      </c>
      <c r="U29" s="208" t="s">
        <v>1489</v>
      </c>
      <c r="V29" s="221"/>
    </row>
    <row r="30" s="222" customFormat="true" ht="50" hidden="false" customHeight="true" outlineLevel="0" collapsed="false">
      <c r="A30" s="203" t="s">
        <v>330</v>
      </c>
      <c r="B30" s="215" t="s">
        <v>1482</v>
      </c>
      <c r="C30" s="216" t="s">
        <v>1483</v>
      </c>
      <c r="D30" s="203" t="s">
        <v>40</v>
      </c>
      <c r="E30" s="203" t="s">
        <v>1546</v>
      </c>
      <c r="F30" s="150" t="s">
        <v>228</v>
      </c>
      <c r="G30" s="217" t="s">
        <v>29</v>
      </c>
      <c r="H30" s="287"/>
      <c r="I30" s="204" t="s">
        <v>1547</v>
      </c>
      <c r="J30" s="217" t="s">
        <v>1476</v>
      </c>
      <c r="K30" s="208" t="n">
        <v>12</v>
      </c>
      <c r="L30" s="173" t="s">
        <v>1548</v>
      </c>
      <c r="M30" s="218" t="n">
        <v>44378</v>
      </c>
      <c r="N30" s="208" t="n">
        <v>4800</v>
      </c>
      <c r="O30" s="208" t="n">
        <v>8800</v>
      </c>
      <c r="P30" s="219" t="s">
        <v>1486</v>
      </c>
      <c r="Q30" s="220" t="s">
        <v>1487</v>
      </c>
      <c r="R30" s="208"/>
      <c r="S30" s="208"/>
      <c r="T30" s="172" t="s">
        <v>1549</v>
      </c>
      <c r="U30" s="208" t="s">
        <v>1489</v>
      </c>
      <c r="V30" s="221"/>
      <c r="W30" s="222" t="s">
        <v>235</v>
      </c>
    </row>
    <row r="31" s="222" customFormat="true" ht="50" hidden="false" customHeight="true" outlineLevel="0" collapsed="false">
      <c r="A31" s="202" t="s">
        <v>1662</v>
      </c>
      <c r="B31" s="215" t="s">
        <v>1646</v>
      </c>
      <c r="C31" s="216" t="s">
        <v>1617</v>
      </c>
      <c r="D31" s="202" t="s">
        <v>40</v>
      </c>
      <c r="E31" s="202" t="s">
        <v>1663</v>
      </c>
      <c r="F31" s="150" t="s">
        <v>228</v>
      </c>
      <c r="G31" s="172" t="s">
        <v>43</v>
      </c>
      <c r="H31" s="287"/>
      <c r="I31" s="223"/>
      <c r="J31" s="204" t="s">
        <v>1646</v>
      </c>
      <c r="K31" s="173" t="n">
        <v>2</v>
      </c>
      <c r="L31" s="253" t="s">
        <v>1664</v>
      </c>
      <c r="M31" s="306"/>
      <c r="N31" s="223" t="n">
        <v>3000</v>
      </c>
      <c r="O31" s="223" t="n">
        <v>4000</v>
      </c>
      <c r="P31" s="220"/>
      <c r="Q31" s="208"/>
      <c r="R31" s="208"/>
      <c r="S31" s="208"/>
      <c r="T31" s="223"/>
      <c r="U31" s="205"/>
      <c r="V31" s="221"/>
      <c r="W31" s="222" t="s">
        <v>235</v>
      </c>
    </row>
    <row r="32" s="222" customFormat="true" ht="50" hidden="false" customHeight="true" outlineLevel="0" collapsed="false">
      <c r="A32" s="202" t="s">
        <v>1665</v>
      </c>
      <c r="B32" s="215" t="s">
        <v>1646</v>
      </c>
      <c r="C32" s="216" t="s">
        <v>1617</v>
      </c>
      <c r="D32" s="202" t="s">
        <v>40</v>
      </c>
      <c r="E32" s="202" t="s">
        <v>1663</v>
      </c>
      <c r="F32" s="150" t="s">
        <v>228</v>
      </c>
      <c r="G32" s="172" t="s">
        <v>43</v>
      </c>
      <c r="H32" s="287"/>
      <c r="I32" s="223"/>
      <c r="J32" s="204" t="s">
        <v>1646</v>
      </c>
      <c r="K32" s="173" t="n">
        <v>1</v>
      </c>
      <c r="L32" s="253" t="s">
        <v>1666</v>
      </c>
      <c r="M32" s="306"/>
      <c r="N32" s="223" t="n">
        <v>3000</v>
      </c>
      <c r="O32" s="223" t="n">
        <v>4000</v>
      </c>
      <c r="P32" s="220"/>
      <c r="Q32" s="208"/>
      <c r="R32" s="208"/>
      <c r="S32" s="208"/>
      <c r="T32" s="223"/>
      <c r="U32" s="205"/>
      <c r="V32" s="221"/>
      <c r="W32" s="222" t="s">
        <v>235</v>
      </c>
    </row>
    <row r="33" s="176" customFormat="true" ht="50" hidden="false" customHeight="true" outlineLevel="0" collapsed="false">
      <c r="A33" s="172" t="s">
        <v>1187</v>
      </c>
      <c r="B33" s="172" t="s">
        <v>1178</v>
      </c>
      <c r="C33" s="172" t="s">
        <v>494</v>
      </c>
      <c r="D33" s="172" t="s">
        <v>40</v>
      </c>
      <c r="E33" s="172" t="s">
        <v>1179</v>
      </c>
      <c r="F33" s="154" t="s">
        <v>228</v>
      </c>
      <c r="G33" s="172" t="s">
        <v>43</v>
      </c>
      <c r="H33" s="174" t="s">
        <v>244</v>
      </c>
      <c r="I33" s="223"/>
      <c r="J33" s="172" t="s">
        <v>1180</v>
      </c>
      <c r="K33" s="173" t="n">
        <v>1</v>
      </c>
      <c r="L33" s="172" t="s">
        <v>1181</v>
      </c>
      <c r="M33" s="173" t="n">
        <v>20210301</v>
      </c>
      <c r="N33" s="223" t="n">
        <v>6000</v>
      </c>
      <c r="O33" s="223" t="n">
        <v>20000</v>
      </c>
      <c r="P33" s="172" t="s">
        <v>1182</v>
      </c>
      <c r="Q33" s="172" t="s">
        <v>1183</v>
      </c>
      <c r="R33" s="174"/>
      <c r="S33" s="172" t="s">
        <v>1184</v>
      </c>
      <c r="T33" s="172" t="s">
        <v>1188</v>
      </c>
      <c r="U33" s="175" t="s">
        <v>1186</v>
      </c>
      <c r="V33" s="172" t="s">
        <v>89</v>
      </c>
    </row>
    <row r="34" s="176" customFormat="true" ht="50" hidden="false" customHeight="true" outlineLevel="0" collapsed="false">
      <c r="A34" s="172" t="s">
        <v>1189</v>
      </c>
      <c r="B34" s="172" t="s">
        <v>1178</v>
      </c>
      <c r="C34" s="172" t="s">
        <v>494</v>
      </c>
      <c r="D34" s="172" t="s">
        <v>40</v>
      </c>
      <c r="E34" s="172" t="s">
        <v>1179</v>
      </c>
      <c r="F34" s="154" t="s">
        <v>228</v>
      </c>
      <c r="G34" s="172" t="s">
        <v>43</v>
      </c>
      <c r="H34" s="174" t="s">
        <v>244</v>
      </c>
      <c r="I34" s="223"/>
      <c r="J34" s="172" t="s">
        <v>1180</v>
      </c>
      <c r="K34" s="173" t="n">
        <v>3</v>
      </c>
      <c r="L34" s="172" t="s">
        <v>1190</v>
      </c>
      <c r="M34" s="173" t="n">
        <v>20210301</v>
      </c>
      <c r="N34" s="223" t="n">
        <v>6000</v>
      </c>
      <c r="O34" s="223" t="n">
        <v>10000</v>
      </c>
      <c r="P34" s="172" t="s">
        <v>1182</v>
      </c>
      <c r="Q34" s="172" t="s">
        <v>1183</v>
      </c>
      <c r="R34" s="174"/>
      <c r="S34" s="172" t="s">
        <v>1184</v>
      </c>
      <c r="T34" s="172" t="s">
        <v>1188</v>
      </c>
      <c r="U34" s="175" t="s">
        <v>1186</v>
      </c>
      <c r="V34" s="172" t="s">
        <v>89</v>
      </c>
    </row>
    <row r="35" s="176" customFormat="true" ht="50" hidden="false" customHeight="true" outlineLevel="0" collapsed="false">
      <c r="A35" s="172" t="s">
        <v>1109</v>
      </c>
      <c r="B35" s="172" t="s">
        <v>1178</v>
      </c>
      <c r="C35" s="172" t="s">
        <v>494</v>
      </c>
      <c r="D35" s="172" t="s">
        <v>40</v>
      </c>
      <c r="E35" s="172" t="s">
        <v>1179</v>
      </c>
      <c r="F35" s="154" t="s">
        <v>228</v>
      </c>
      <c r="G35" s="172" t="s">
        <v>43</v>
      </c>
      <c r="H35" s="174" t="s">
        <v>244</v>
      </c>
      <c r="I35" s="223"/>
      <c r="J35" s="172" t="s">
        <v>1180</v>
      </c>
      <c r="K35" s="173" t="n">
        <v>1</v>
      </c>
      <c r="L35" s="172" t="s">
        <v>1181</v>
      </c>
      <c r="M35" s="173" t="n">
        <v>20210301</v>
      </c>
      <c r="N35" s="223" t="n">
        <v>6000</v>
      </c>
      <c r="O35" s="223" t="n">
        <v>10000</v>
      </c>
      <c r="P35" s="172" t="s">
        <v>1182</v>
      </c>
      <c r="Q35" s="172" t="s">
        <v>1183</v>
      </c>
      <c r="R35" s="174"/>
      <c r="S35" s="172" t="s">
        <v>1184</v>
      </c>
      <c r="T35" s="172" t="s">
        <v>1188</v>
      </c>
      <c r="U35" s="175" t="s">
        <v>1186</v>
      </c>
      <c r="V35" s="172" t="s">
        <v>89</v>
      </c>
    </row>
    <row r="36" s="176" customFormat="true" ht="50" hidden="false" customHeight="true" outlineLevel="0" collapsed="false">
      <c r="A36" s="172" t="s">
        <v>2063</v>
      </c>
      <c r="B36" s="172" t="s">
        <v>1178</v>
      </c>
      <c r="C36" s="172" t="s">
        <v>494</v>
      </c>
      <c r="D36" s="172" t="s">
        <v>40</v>
      </c>
      <c r="E36" s="172" t="s">
        <v>1179</v>
      </c>
      <c r="F36" s="154" t="s">
        <v>228</v>
      </c>
      <c r="G36" s="172" t="s">
        <v>144</v>
      </c>
      <c r="H36" s="223" t="n">
        <v>3</v>
      </c>
      <c r="I36" s="223"/>
      <c r="J36" s="172" t="s">
        <v>1180</v>
      </c>
      <c r="K36" s="173" t="n">
        <v>4</v>
      </c>
      <c r="L36" s="172" t="s">
        <v>2064</v>
      </c>
      <c r="M36" s="173" t="n">
        <v>20210301</v>
      </c>
      <c r="N36" s="223" t="n">
        <v>6000</v>
      </c>
      <c r="O36" s="223" t="n">
        <v>10000</v>
      </c>
      <c r="P36" s="172" t="s">
        <v>1182</v>
      </c>
      <c r="Q36" s="172" t="s">
        <v>1183</v>
      </c>
      <c r="R36" s="174"/>
      <c r="S36" s="172" t="s">
        <v>1184</v>
      </c>
      <c r="T36" s="172" t="s">
        <v>1188</v>
      </c>
      <c r="U36" s="175" t="s">
        <v>1186</v>
      </c>
      <c r="V36" s="172" t="s">
        <v>89</v>
      </c>
    </row>
    <row r="37" s="279" customFormat="true" ht="50" hidden="false" customHeight="true" outlineLevel="0" collapsed="false">
      <c r="A37" s="172" t="s">
        <v>1356</v>
      </c>
      <c r="B37" s="172" t="s">
        <v>1357</v>
      </c>
      <c r="C37" s="172" t="s">
        <v>226</v>
      </c>
      <c r="D37" s="172" t="s">
        <v>40</v>
      </c>
      <c r="E37" s="172" t="s">
        <v>1358</v>
      </c>
      <c r="F37" s="172" t="s">
        <v>685</v>
      </c>
      <c r="G37" s="172" t="s">
        <v>29</v>
      </c>
      <c r="H37" s="172" t="s">
        <v>82</v>
      </c>
      <c r="I37" s="172" t="s">
        <v>82</v>
      </c>
      <c r="J37" s="172" t="s">
        <v>1359</v>
      </c>
      <c r="K37" s="223" t="n">
        <v>6</v>
      </c>
      <c r="L37" s="172" t="s">
        <v>1360</v>
      </c>
      <c r="M37" s="307"/>
      <c r="N37" s="223" t="s">
        <v>1361</v>
      </c>
      <c r="O37" s="223" t="s">
        <v>1362</v>
      </c>
      <c r="P37" s="172" t="s">
        <v>1363</v>
      </c>
      <c r="Q37" s="172" t="s">
        <v>1364</v>
      </c>
      <c r="R37" s="227"/>
      <c r="S37" s="172" t="s">
        <v>82</v>
      </c>
      <c r="T37" s="172" t="s">
        <v>1365</v>
      </c>
      <c r="U37" s="162" t="s">
        <v>1366</v>
      </c>
      <c r="V37" s="172" t="s">
        <v>89</v>
      </c>
      <c r="W37" s="223" t="s">
        <v>235</v>
      </c>
    </row>
    <row r="38" s="279" customFormat="true" ht="50" hidden="false" customHeight="true" outlineLevel="0" collapsed="false">
      <c r="A38" s="172" t="s">
        <v>1367</v>
      </c>
      <c r="B38" s="172" t="s">
        <v>1357</v>
      </c>
      <c r="C38" s="172" t="s">
        <v>226</v>
      </c>
      <c r="D38" s="172" t="s">
        <v>40</v>
      </c>
      <c r="E38" s="172" t="s">
        <v>1358</v>
      </c>
      <c r="F38" s="172" t="s">
        <v>685</v>
      </c>
      <c r="G38" s="172" t="s">
        <v>29</v>
      </c>
      <c r="H38" s="172" t="s">
        <v>82</v>
      </c>
      <c r="I38" s="172" t="s">
        <v>82</v>
      </c>
      <c r="J38" s="172" t="s">
        <v>1368</v>
      </c>
      <c r="K38" s="223" t="n">
        <v>6</v>
      </c>
      <c r="L38" s="172" t="s">
        <v>1369</v>
      </c>
      <c r="M38" s="223"/>
      <c r="N38" s="223" t="s">
        <v>1370</v>
      </c>
      <c r="O38" s="223" t="s">
        <v>1371</v>
      </c>
      <c r="P38" s="172" t="s">
        <v>1363</v>
      </c>
      <c r="Q38" s="172" t="s">
        <v>1364</v>
      </c>
      <c r="R38" s="227"/>
      <c r="S38" s="172" t="s">
        <v>82</v>
      </c>
      <c r="T38" s="223"/>
      <c r="U38" s="162" t="s">
        <v>1366</v>
      </c>
      <c r="V38" s="172" t="s">
        <v>89</v>
      </c>
      <c r="W38" s="223" t="s">
        <v>235</v>
      </c>
    </row>
    <row r="39" s="279" customFormat="true" ht="50" hidden="false" customHeight="true" outlineLevel="0" collapsed="false">
      <c r="A39" s="172" t="s">
        <v>1372</v>
      </c>
      <c r="B39" s="172" t="s">
        <v>1357</v>
      </c>
      <c r="C39" s="172" t="s">
        <v>226</v>
      </c>
      <c r="D39" s="172" t="s">
        <v>40</v>
      </c>
      <c r="E39" s="158" t="s">
        <v>1358</v>
      </c>
      <c r="F39" s="158" t="s">
        <v>685</v>
      </c>
      <c r="G39" s="172" t="s">
        <v>29</v>
      </c>
      <c r="H39" s="172" t="s">
        <v>82</v>
      </c>
      <c r="I39" s="172" t="s">
        <v>82</v>
      </c>
      <c r="J39" s="172" t="s">
        <v>1373</v>
      </c>
      <c r="K39" s="223" t="n">
        <v>3</v>
      </c>
      <c r="L39" s="172" t="s">
        <v>1374</v>
      </c>
      <c r="M39" s="223"/>
      <c r="N39" s="223" t="s">
        <v>1375</v>
      </c>
      <c r="O39" s="223" t="s">
        <v>1362</v>
      </c>
      <c r="P39" s="172" t="s">
        <v>1363</v>
      </c>
      <c r="Q39" s="172" t="s">
        <v>1364</v>
      </c>
      <c r="R39" s="227"/>
      <c r="S39" s="172" t="s">
        <v>82</v>
      </c>
      <c r="T39" s="223"/>
      <c r="U39" s="162" t="s">
        <v>1366</v>
      </c>
      <c r="V39" s="172" t="s">
        <v>89</v>
      </c>
      <c r="W39" s="223" t="s">
        <v>235</v>
      </c>
    </row>
    <row r="40" s="279" customFormat="true" ht="50" hidden="false" customHeight="true" outlineLevel="0" collapsed="false">
      <c r="A40" s="172" t="s">
        <v>901</v>
      </c>
      <c r="B40" s="172" t="s">
        <v>1357</v>
      </c>
      <c r="C40" s="172" t="s">
        <v>226</v>
      </c>
      <c r="D40" s="172" t="s">
        <v>26</v>
      </c>
      <c r="E40" s="158" t="s">
        <v>1358</v>
      </c>
      <c r="F40" s="158" t="s">
        <v>685</v>
      </c>
      <c r="G40" s="172" t="s">
        <v>29</v>
      </c>
      <c r="H40" s="172" t="s">
        <v>82</v>
      </c>
      <c r="I40" s="172" t="s">
        <v>82</v>
      </c>
      <c r="J40" s="172" t="s">
        <v>1376</v>
      </c>
      <c r="K40" s="223" t="n">
        <v>2</v>
      </c>
      <c r="L40" s="172" t="s">
        <v>1377</v>
      </c>
      <c r="M40" s="223"/>
      <c r="N40" s="223" t="s">
        <v>1370</v>
      </c>
      <c r="O40" s="223" t="s">
        <v>1362</v>
      </c>
      <c r="P40" s="172" t="s">
        <v>1363</v>
      </c>
      <c r="Q40" s="172" t="s">
        <v>1364</v>
      </c>
      <c r="R40" s="223"/>
      <c r="S40" s="172" t="s">
        <v>82</v>
      </c>
      <c r="T40" s="223"/>
      <c r="U40" s="162" t="s">
        <v>1366</v>
      </c>
      <c r="V40" s="172" t="s">
        <v>89</v>
      </c>
      <c r="W40" s="223"/>
    </row>
    <row r="41" s="279" customFormat="true" ht="50" hidden="false" customHeight="true" outlineLevel="0" collapsed="false">
      <c r="A41" s="172" t="s">
        <v>260</v>
      </c>
      <c r="B41" s="172" t="s">
        <v>1357</v>
      </c>
      <c r="C41" s="172" t="s">
        <v>226</v>
      </c>
      <c r="D41" s="172" t="s">
        <v>40</v>
      </c>
      <c r="E41" s="158" t="s">
        <v>1358</v>
      </c>
      <c r="F41" s="158" t="s">
        <v>685</v>
      </c>
      <c r="G41" s="172" t="s">
        <v>29</v>
      </c>
      <c r="H41" s="172" t="s">
        <v>82</v>
      </c>
      <c r="I41" s="172" t="s">
        <v>82</v>
      </c>
      <c r="J41" s="172" t="s">
        <v>1378</v>
      </c>
      <c r="K41" s="223" t="n">
        <v>2</v>
      </c>
      <c r="L41" s="172" t="s">
        <v>1379</v>
      </c>
      <c r="M41" s="223"/>
      <c r="N41" s="223" t="s">
        <v>1370</v>
      </c>
      <c r="O41" s="223" t="s">
        <v>1362</v>
      </c>
      <c r="P41" s="172" t="s">
        <v>1363</v>
      </c>
      <c r="Q41" s="172" t="s">
        <v>1364</v>
      </c>
      <c r="R41" s="223"/>
      <c r="S41" s="172" t="s">
        <v>82</v>
      </c>
      <c r="T41" s="223"/>
      <c r="U41" s="162" t="s">
        <v>1380</v>
      </c>
      <c r="V41" s="172" t="s">
        <v>89</v>
      </c>
      <c r="W41" s="223" t="s">
        <v>235</v>
      </c>
    </row>
    <row r="42" s="279" customFormat="true" ht="50" hidden="false" customHeight="true" outlineLevel="0" collapsed="false">
      <c r="A42" s="172" t="s">
        <v>1393</v>
      </c>
      <c r="B42" s="308" t="s">
        <v>1394</v>
      </c>
      <c r="C42" s="172" t="s">
        <v>226</v>
      </c>
      <c r="D42" s="172" t="s">
        <v>40</v>
      </c>
      <c r="E42" s="158" t="s">
        <v>1395</v>
      </c>
      <c r="F42" s="158" t="s">
        <v>685</v>
      </c>
      <c r="G42" s="172" t="s">
        <v>29</v>
      </c>
      <c r="H42" s="246" t="s">
        <v>1396</v>
      </c>
      <c r="I42" s="223" t="s">
        <v>1397</v>
      </c>
      <c r="J42" s="172" t="s">
        <v>1398</v>
      </c>
      <c r="K42" s="223" t="n">
        <v>10</v>
      </c>
      <c r="L42" s="223" t="s">
        <v>1399</v>
      </c>
      <c r="M42" s="223"/>
      <c r="N42" s="223" t="n">
        <v>4500</v>
      </c>
      <c r="O42" s="172" t="s">
        <v>144</v>
      </c>
      <c r="P42" s="172" t="s">
        <v>1400</v>
      </c>
      <c r="Q42" s="172" t="s">
        <v>1401</v>
      </c>
      <c r="R42" s="227"/>
      <c r="S42" s="223"/>
      <c r="T42" s="172" t="s">
        <v>1402</v>
      </c>
      <c r="U42" s="180" t="s">
        <v>1403</v>
      </c>
      <c r="V42" s="172"/>
      <c r="W42" s="223" t="s">
        <v>235</v>
      </c>
    </row>
    <row r="43" s="279" customFormat="true" ht="50" hidden="false" customHeight="true" outlineLevel="0" collapsed="false">
      <c r="A43" s="172" t="s">
        <v>1413</v>
      </c>
      <c r="B43" s="172" t="s">
        <v>1394</v>
      </c>
      <c r="C43" s="172" t="s">
        <v>226</v>
      </c>
      <c r="D43" s="172" t="s">
        <v>40</v>
      </c>
      <c r="E43" s="158" t="s">
        <v>144</v>
      </c>
      <c r="F43" s="158" t="s">
        <v>685</v>
      </c>
      <c r="G43" s="172" t="s">
        <v>29</v>
      </c>
      <c r="H43" s="223" t="s">
        <v>1405</v>
      </c>
      <c r="I43" s="172" t="s">
        <v>1414</v>
      </c>
      <c r="J43" s="172" t="s">
        <v>1407</v>
      </c>
      <c r="K43" s="223" t="n">
        <v>2</v>
      </c>
      <c r="L43" s="223" t="s">
        <v>1415</v>
      </c>
      <c r="M43" s="223"/>
      <c r="N43" s="223" t="n">
        <v>6000</v>
      </c>
      <c r="O43" s="223" t="n">
        <v>10000</v>
      </c>
      <c r="P43" s="172" t="s">
        <v>1400</v>
      </c>
      <c r="Q43" s="172" t="s">
        <v>1401</v>
      </c>
      <c r="R43" s="227"/>
      <c r="S43" s="223"/>
      <c r="T43" s="172" t="s">
        <v>1402</v>
      </c>
      <c r="U43" s="180" t="s">
        <v>1403</v>
      </c>
      <c r="V43" s="172"/>
      <c r="W43" s="223" t="s">
        <v>235</v>
      </c>
    </row>
    <row r="44" s="279" customFormat="true" ht="50" hidden="false" customHeight="true" outlineLevel="0" collapsed="false">
      <c r="A44" s="172" t="s">
        <v>1416</v>
      </c>
      <c r="B44" s="172" t="s">
        <v>1417</v>
      </c>
      <c r="C44" s="172" t="s">
        <v>494</v>
      </c>
      <c r="D44" s="172" t="s">
        <v>40</v>
      </c>
      <c r="E44" s="158" t="s">
        <v>1418</v>
      </c>
      <c r="F44" s="158" t="s">
        <v>685</v>
      </c>
      <c r="G44" s="172" t="s">
        <v>43</v>
      </c>
      <c r="H44" s="246" t="s">
        <v>82</v>
      </c>
      <c r="I44" s="172" t="s">
        <v>1419</v>
      </c>
      <c r="J44" s="172" t="s">
        <v>1420</v>
      </c>
      <c r="K44" s="223" t="n">
        <v>6</v>
      </c>
      <c r="L44" s="223"/>
      <c r="M44" s="307"/>
      <c r="N44" s="223" t="n">
        <v>4000</v>
      </c>
      <c r="O44" s="223" t="n">
        <v>8000</v>
      </c>
      <c r="P44" s="172" t="s">
        <v>1421</v>
      </c>
      <c r="Q44" s="172" t="s">
        <v>1422</v>
      </c>
      <c r="R44" s="227"/>
      <c r="S44" s="223"/>
      <c r="T44" s="290" t="s">
        <v>2065</v>
      </c>
      <c r="U44" s="180" t="s">
        <v>1424</v>
      </c>
      <c r="V44" s="162"/>
      <c r="W44" s="223"/>
    </row>
    <row r="45" s="279" customFormat="true" ht="50" hidden="false" customHeight="true" outlineLevel="0" collapsed="false">
      <c r="A45" s="172" t="s">
        <v>1425</v>
      </c>
      <c r="B45" s="172" t="s">
        <v>1417</v>
      </c>
      <c r="C45" s="172" t="s">
        <v>494</v>
      </c>
      <c r="D45" s="172" t="s">
        <v>40</v>
      </c>
      <c r="E45" s="158" t="s">
        <v>1418</v>
      </c>
      <c r="F45" s="158" t="s">
        <v>685</v>
      </c>
      <c r="G45" s="172" t="s">
        <v>43</v>
      </c>
      <c r="H45" s="246" t="s">
        <v>82</v>
      </c>
      <c r="I45" s="172" t="s">
        <v>1426</v>
      </c>
      <c r="J45" s="172" t="s">
        <v>1420</v>
      </c>
      <c r="K45" s="223" t="n">
        <v>6</v>
      </c>
      <c r="L45" s="223"/>
      <c r="M45" s="307"/>
      <c r="N45" s="223" t="n">
        <v>4000</v>
      </c>
      <c r="O45" s="223" t="n">
        <v>8000</v>
      </c>
      <c r="P45" s="172" t="s">
        <v>1421</v>
      </c>
      <c r="Q45" s="172" t="s">
        <v>1422</v>
      </c>
      <c r="R45" s="227"/>
      <c r="S45" s="223"/>
      <c r="T45" s="290" t="s">
        <v>2066</v>
      </c>
      <c r="U45" s="180" t="s">
        <v>1428</v>
      </c>
      <c r="V45" s="162"/>
      <c r="W45" s="223"/>
    </row>
    <row r="46" s="279" customFormat="true" ht="50" hidden="false" customHeight="true" outlineLevel="0" collapsed="false">
      <c r="A46" s="172" t="s">
        <v>1429</v>
      </c>
      <c r="B46" s="172" t="s">
        <v>1417</v>
      </c>
      <c r="C46" s="172" t="s">
        <v>494</v>
      </c>
      <c r="D46" s="172" t="s">
        <v>40</v>
      </c>
      <c r="E46" s="158" t="s">
        <v>1418</v>
      </c>
      <c r="F46" s="158" t="s">
        <v>685</v>
      </c>
      <c r="G46" s="172" t="s">
        <v>43</v>
      </c>
      <c r="H46" s="246" t="s">
        <v>82</v>
      </c>
      <c r="I46" s="172" t="s">
        <v>1430</v>
      </c>
      <c r="J46" s="172" t="s">
        <v>1420</v>
      </c>
      <c r="K46" s="223" t="n">
        <v>2</v>
      </c>
      <c r="L46" s="223"/>
      <c r="M46" s="223" t="s">
        <v>1431</v>
      </c>
      <c r="N46" s="223" t="n">
        <v>4000</v>
      </c>
      <c r="O46" s="223" t="n">
        <v>8000</v>
      </c>
      <c r="P46" s="172" t="s">
        <v>1421</v>
      </c>
      <c r="Q46" s="172" t="s">
        <v>1422</v>
      </c>
      <c r="R46" s="227"/>
      <c r="S46" s="223"/>
      <c r="T46" s="290" t="s">
        <v>2067</v>
      </c>
      <c r="U46" s="180" t="s">
        <v>1433</v>
      </c>
      <c r="V46" s="162"/>
      <c r="W46" s="223"/>
    </row>
    <row r="47" s="279" customFormat="true" ht="50" hidden="false" customHeight="true" outlineLevel="0" collapsed="false">
      <c r="A47" s="172" t="s">
        <v>1189</v>
      </c>
      <c r="B47" s="172" t="s">
        <v>1417</v>
      </c>
      <c r="C47" s="172" t="s">
        <v>494</v>
      </c>
      <c r="D47" s="172" t="s">
        <v>40</v>
      </c>
      <c r="E47" s="158" t="s">
        <v>1434</v>
      </c>
      <c r="F47" s="158" t="s">
        <v>685</v>
      </c>
      <c r="G47" s="172" t="s">
        <v>29</v>
      </c>
      <c r="H47" s="246" t="s">
        <v>82</v>
      </c>
      <c r="I47" s="172" t="s">
        <v>1435</v>
      </c>
      <c r="J47" s="172" t="s">
        <v>1420</v>
      </c>
      <c r="K47" s="223" t="n">
        <v>4</v>
      </c>
      <c r="L47" s="223"/>
      <c r="M47" s="223" t="s">
        <v>1431</v>
      </c>
      <c r="N47" s="223" t="n">
        <v>4000</v>
      </c>
      <c r="O47" s="223" t="n">
        <v>12000</v>
      </c>
      <c r="P47" s="172" t="s">
        <v>1421</v>
      </c>
      <c r="Q47" s="172" t="s">
        <v>1422</v>
      </c>
      <c r="R47" s="227"/>
      <c r="S47" s="172" t="s">
        <v>1436</v>
      </c>
      <c r="T47" s="290" t="s">
        <v>2068</v>
      </c>
      <c r="U47" s="180" t="s">
        <v>1438</v>
      </c>
      <c r="V47" s="180"/>
      <c r="W47" s="223"/>
    </row>
    <row r="48" customFormat="false" ht="50" hidden="false" customHeight="true" outlineLevel="0" collapsed="false">
      <c r="A48" s="249" t="s">
        <v>1297</v>
      </c>
      <c r="B48" s="249" t="s">
        <v>1298</v>
      </c>
      <c r="C48" s="250" t="s">
        <v>519</v>
      </c>
      <c r="D48" s="250" t="s">
        <v>40</v>
      </c>
      <c r="E48" s="249" t="s">
        <v>228</v>
      </c>
      <c r="F48" s="191" t="s">
        <v>228</v>
      </c>
      <c r="G48" s="250" t="s">
        <v>29</v>
      </c>
      <c r="H48" s="251"/>
      <c r="I48" s="250"/>
      <c r="J48" s="250" t="s">
        <v>1299</v>
      </c>
      <c r="K48" s="249" t="n">
        <v>20</v>
      </c>
      <c r="L48" s="202" t="s">
        <v>1300</v>
      </c>
      <c r="M48" s="254" t="n">
        <v>20211231</v>
      </c>
      <c r="N48" s="250" t="n">
        <v>5000</v>
      </c>
      <c r="O48" s="250" t="n">
        <v>8500</v>
      </c>
      <c r="P48" s="202" t="s">
        <v>1301</v>
      </c>
      <c r="Q48" s="250" t="s">
        <v>485</v>
      </c>
      <c r="R48" s="251"/>
      <c r="S48" s="250"/>
      <c r="T48" s="217" t="s">
        <v>1302</v>
      </c>
      <c r="U48" s="255" t="s">
        <v>1303</v>
      </c>
      <c r="V48" s="250" t="s">
        <v>89</v>
      </c>
    </row>
    <row r="49" customFormat="false" ht="50" hidden="false" customHeight="true" outlineLevel="0" collapsed="false">
      <c r="A49" s="249" t="s">
        <v>236</v>
      </c>
      <c r="B49" s="249" t="s">
        <v>1298</v>
      </c>
      <c r="C49" s="250" t="s">
        <v>519</v>
      </c>
      <c r="D49" s="250" t="s">
        <v>40</v>
      </c>
      <c r="E49" s="249" t="s">
        <v>228</v>
      </c>
      <c r="F49" s="191" t="s">
        <v>228</v>
      </c>
      <c r="G49" s="250" t="s">
        <v>29</v>
      </c>
      <c r="H49" s="251"/>
      <c r="I49" s="250"/>
      <c r="J49" s="250" t="s">
        <v>1299</v>
      </c>
      <c r="K49" s="249" t="n">
        <v>3</v>
      </c>
      <c r="L49" s="253" t="s">
        <v>1304</v>
      </c>
      <c r="M49" s="254" t="n">
        <v>20211231</v>
      </c>
      <c r="N49" s="250" t="n">
        <v>5000</v>
      </c>
      <c r="O49" s="250" t="n">
        <v>8500</v>
      </c>
      <c r="P49" s="202" t="s">
        <v>1301</v>
      </c>
      <c r="Q49" s="250" t="s">
        <v>485</v>
      </c>
      <c r="R49" s="251"/>
      <c r="S49" s="250"/>
      <c r="T49" s="217" t="s">
        <v>1302</v>
      </c>
      <c r="U49" s="255" t="s">
        <v>1303</v>
      </c>
      <c r="V49" s="250" t="s">
        <v>89</v>
      </c>
    </row>
    <row r="50" customFormat="false" ht="50" hidden="false" customHeight="true" outlineLevel="0" collapsed="false">
      <c r="A50" s="249" t="s">
        <v>236</v>
      </c>
      <c r="B50" s="249" t="s">
        <v>1298</v>
      </c>
      <c r="C50" s="250" t="s">
        <v>519</v>
      </c>
      <c r="D50" s="250" t="s">
        <v>40</v>
      </c>
      <c r="E50" s="249" t="s">
        <v>228</v>
      </c>
      <c r="F50" s="191" t="s">
        <v>228</v>
      </c>
      <c r="G50" s="250" t="s">
        <v>29</v>
      </c>
      <c r="H50" s="251"/>
      <c r="I50" s="250"/>
      <c r="J50" s="250" t="s">
        <v>1299</v>
      </c>
      <c r="K50" s="249" t="n">
        <v>3</v>
      </c>
      <c r="L50" s="253" t="s">
        <v>1304</v>
      </c>
      <c r="M50" s="254" t="n">
        <v>20211231</v>
      </c>
      <c r="N50" s="250" t="n">
        <v>5000</v>
      </c>
      <c r="O50" s="250" t="n">
        <v>8500</v>
      </c>
      <c r="P50" s="202" t="s">
        <v>1301</v>
      </c>
      <c r="Q50" s="250" t="s">
        <v>485</v>
      </c>
      <c r="R50" s="251"/>
      <c r="S50" s="250"/>
      <c r="T50" s="217" t="s">
        <v>1302</v>
      </c>
      <c r="U50" s="255" t="s">
        <v>1303</v>
      </c>
      <c r="V50" s="250" t="s">
        <v>89</v>
      </c>
    </row>
    <row r="51" customFormat="false" ht="50" hidden="false" customHeight="true" outlineLevel="0" collapsed="false">
      <c r="A51" s="309" t="s">
        <v>1305</v>
      </c>
      <c r="B51" s="249" t="s">
        <v>1298</v>
      </c>
      <c r="C51" s="250" t="s">
        <v>519</v>
      </c>
      <c r="D51" s="250" t="s">
        <v>40</v>
      </c>
      <c r="E51" s="249" t="s">
        <v>228</v>
      </c>
      <c r="F51" s="191" t="s">
        <v>228</v>
      </c>
      <c r="G51" s="250" t="s">
        <v>29</v>
      </c>
      <c r="H51" s="251"/>
      <c r="I51" s="250"/>
      <c r="J51" s="250" t="s">
        <v>1306</v>
      </c>
      <c r="K51" s="179" t="n">
        <v>5</v>
      </c>
      <c r="L51" s="253" t="s">
        <v>1307</v>
      </c>
      <c r="M51" s="254" t="n">
        <v>20211231</v>
      </c>
      <c r="N51" s="250" t="n">
        <v>5000</v>
      </c>
      <c r="O51" s="250" t="n">
        <v>8500</v>
      </c>
      <c r="P51" s="202" t="s">
        <v>1301</v>
      </c>
      <c r="Q51" s="250" t="s">
        <v>932</v>
      </c>
      <c r="R51" s="251"/>
      <c r="S51" s="250"/>
      <c r="T51" s="217" t="s">
        <v>1308</v>
      </c>
      <c r="U51" s="291" t="s">
        <v>1309</v>
      </c>
      <c r="V51" s="250"/>
    </row>
    <row r="52" customFormat="false" ht="50" hidden="false" customHeight="true" outlineLevel="0" collapsed="false">
      <c r="A52" s="309" t="s">
        <v>1310</v>
      </c>
      <c r="B52" s="249" t="s">
        <v>1298</v>
      </c>
      <c r="C52" s="250" t="s">
        <v>519</v>
      </c>
      <c r="D52" s="250" t="s">
        <v>47</v>
      </c>
      <c r="E52" s="249" t="s">
        <v>228</v>
      </c>
      <c r="F52" s="191" t="s">
        <v>228</v>
      </c>
      <c r="G52" s="250" t="s">
        <v>29</v>
      </c>
      <c r="H52" s="251"/>
      <c r="I52" s="250"/>
      <c r="J52" s="250" t="s">
        <v>1306</v>
      </c>
      <c r="K52" s="249" t="n">
        <v>2</v>
      </c>
      <c r="L52" s="253" t="s">
        <v>1311</v>
      </c>
      <c r="M52" s="254" t="n">
        <v>20211231</v>
      </c>
      <c r="N52" s="250" t="n">
        <v>4500</v>
      </c>
      <c r="O52" s="250" t="n">
        <v>5000</v>
      </c>
      <c r="P52" s="202" t="s">
        <v>1312</v>
      </c>
      <c r="Q52" s="250" t="s">
        <v>932</v>
      </c>
      <c r="R52" s="251"/>
      <c r="S52" s="250"/>
      <c r="T52" s="217" t="s">
        <v>1313</v>
      </c>
      <c r="U52" s="291" t="s">
        <v>1309</v>
      </c>
      <c r="V52" s="250"/>
    </row>
    <row r="53" customFormat="false" ht="50" hidden="false" customHeight="true" outlineLevel="0" collapsed="false">
      <c r="A53" s="309" t="s">
        <v>717</v>
      </c>
      <c r="B53" s="249" t="s">
        <v>1298</v>
      </c>
      <c r="C53" s="250" t="s">
        <v>519</v>
      </c>
      <c r="D53" s="250" t="s">
        <v>40</v>
      </c>
      <c r="E53" s="309" t="s">
        <v>719</v>
      </c>
      <c r="F53" s="191" t="s">
        <v>228</v>
      </c>
      <c r="G53" s="250" t="s">
        <v>29</v>
      </c>
      <c r="H53" s="251"/>
      <c r="I53" s="250"/>
      <c r="J53" s="250" t="s">
        <v>1314</v>
      </c>
      <c r="K53" s="249" t="n">
        <v>2</v>
      </c>
      <c r="L53" s="253" t="s">
        <v>1315</v>
      </c>
      <c r="M53" s="254" t="n">
        <v>20211231</v>
      </c>
      <c r="N53" s="250" t="n">
        <v>5000</v>
      </c>
      <c r="O53" s="250" t="n">
        <v>8500</v>
      </c>
      <c r="P53" s="202" t="s">
        <v>1301</v>
      </c>
      <c r="Q53" s="250" t="s">
        <v>723</v>
      </c>
      <c r="R53" s="251"/>
      <c r="S53" s="250"/>
      <c r="T53" s="217" t="s">
        <v>1316</v>
      </c>
      <c r="U53" s="255" t="s">
        <v>724</v>
      </c>
      <c r="V53" s="250"/>
    </row>
    <row r="54" customFormat="false" ht="50" hidden="false" customHeight="true" outlineLevel="0" collapsed="false">
      <c r="A54" s="309" t="s">
        <v>725</v>
      </c>
      <c r="B54" s="249" t="s">
        <v>1298</v>
      </c>
      <c r="C54" s="250" t="s">
        <v>519</v>
      </c>
      <c r="D54" s="250" t="s">
        <v>47</v>
      </c>
      <c r="E54" s="309" t="s">
        <v>719</v>
      </c>
      <c r="F54" s="191" t="s">
        <v>228</v>
      </c>
      <c r="G54" s="250" t="s">
        <v>29</v>
      </c>
      <c r="H54" s="251"/>
      <c r="I54" s="250"/>
      <c r="J54" s="250" t="s">
        <v>1314</v>
      </c>
      <c r="K54" s="249" t="n">
        <v>1</v>
      </c>
      <c r="L54" s="253" t="s">
        <v>1317</v>
      </c>
      <c r="M54" s="254" t="n">
        <v>20211231</v>
      </c>
      <c r="N54" s="250" t="n">
        <v>4500</v>
      </c>
      <c r="O54" s="250" t="n">
        <v>6000</v>
      </c>
      <c r="P54" s="202" t="s">
        <v>1301</v>
      </c>
      <c r="Q54" s="250" t="s">
        <v>723</v>
      </c>
      <c r="R54" s="251"/>
      <c r="S54" s="250"/>
      <c r="T54" s="217" t="s">
        <v>1318</v>
      </c>
      <c r="U54" s="255" t="s">
        <v>724</v>
      </c>
      <c r="V54" s="250"/>
    </row>
    <row r="55" customFormat="false" ht="50" hidden="false" customHeight="true" outlineLevel="0" collapsed="false">
      <c r="A55" s="309" t="s">
        <v>548</v>
      </c>
      <c r="B55" s="249" t="s">
        <v>1298</v>
      </c>
      <c r="C55" s="250" t="s">
        <v>519</v>
      </c>
      <c r="D55" s="250" t="s">
        <v>40</v>
      </c>
      <c r="E55" s="309" t="s">
        <v>719</v>
      </c>
      <c r="F55" s="191" t="s">
        <v>228</v>
      </c>
      <c r="G55" s="250" t="s">
        <v>29</v>
      </c>
      <c r="H55" s="251"/>
      <c r="I55" s="250"/>
      <c r="J55" s="250" t="s">
        <v>1314</v>
      </c>
      <c r="K55" s="249" t="n">
        <v>1</v>
      </c>
      <c r="L55" s="253" t="s">
        <v>1319</v>
      </c>
      <c r="M55" s="254" t="n">
        <v>20211231</v>
      </c>
      <c r="N55" s="250" t="n">
        <v>4500</v>
      </c>
      <c r="O55" s="250" t="n">
        <v>6000</v>
      </c>
      <c r="P55" s="202" t="s">
        <v>1312</v>
      </c>
      <c r="Q55" s="250" t="s">
        <v>723</v>
      </c>
      <c r="R55" s="251"/>
      <c r="S55" s="250"/>
      <c r="T55" s="217" t="s">
        <v>1320</v>
      </c>
      <c r="U55" s="255" t="s">
        <v>724</v>
      </c>
      <c r="V55" s="250"/>
    </row>
    <row r="56" customFormat="false" ht="50" hidden="false" customHeight="true" outlineLevel="0" collapsed="false">
      <c r="A56" s="309" t="s">
        <v>1321</v>
      </c>
      <c r="B56" s="249" t="s">
        <v>1298</v>
      </c>
      <c r="C56" s="250" t="s">
        <v>519</v>
      </c>
      <c r="D56" s="250" t="s">
        <v>40</v>
      </c>
      <c r="E56" s="309" t="s">
        <v>1322</v>
      </c>
      <c r="F56" s="191" t="s">
        <v>228</v>
      </c>
      <c r="G56" s="250" t="s">
        <v>29</v>
      </c>
      <c r="H56" s="251"/>
      <c r="I56" s="250"/>
      <c r="J56" s="250" t="s">
        <v>1323</v>
      </c>
      <c r="K56" s="249" t="n">
        <v>2</v>
      </c>
      <c r="L56" s="202" t="s">
        <v>1324</v>
      </c>
      <c r="M56" s="254" t="n">
        <v>20211231</v>
      </c>
      <c r="N56" s="250" t="n">
        <v>4000</v>
      </c>
      <c r="O56" s="250" t="n">
        <v>6000</v>
      </c>
      <c r="P56" s="202" t="s">
        <v>1301</v>
      </c>
      <c r="Q56" s="250" t="s">
        <v>1325</v>
      </c>
      <c r="R56" s="250"/>
      <c r="S56" s="250"/>
      <c r="T56" s="217" t="s">
        <v>1302</v>
      </c>
      <c r="U56" s="291" t="s">
        <v>1326</v>
      </c>
      <c r="V56" s="250"/>
    </row>
    <row r="57" customFormat="false" ht="50" hidden="false" customHeight="true" outlineLevel="0" collapsed="false">
      <c r="A57" s="250" t="s">
        <v>1189</v>
      </c>
      <c r="B57" s="249" t="s">
        <v>1298</v>
      </c>
      <c r="C57" s="250" t="s">
        <v>1327</v>
      </c>
      <c r="D57" s="250" t="s">
        <v>40</v>
      </c>
      <c r="E57" s="179" t="s">
        <v>1328</v>
      </c>
      <c r="F57" s="191" t="s">
        <v>228</v>
      </c>
      <c r="G57" s="250" t="s">
        <v>29</v>
      </c>
      <c r="H57" s="250"/>
      <c r="I57" s="250" t="s">
        <v>1329</v>
      </c>
      <c r="J57" s="250" t="s">
        <v>1330</v>
      </c>
      <c r="K57" s="252" t="n">
        <v>5</v>
      </c>
      <c r="L57" s="253" t="s">
        <v>1331</v>
      </c>
      <c r="M57" s="254" t="n">
        <v>20211231</v>
      </c>
      <c r="N57" s="250" t="n">
        <v>5000</v>
      </c>
      <c r="O57" s="250" t="n">
        <v>5500</v>
      </c>
      <c r="P57" s="253" t="s">
        <v>1332</v>
      </c>
      <c r="Q57" s="250" t="s">
        <v>1333</v>
      </c>
      <c r="R57" s="202"/>
      <c r="S57" s="250" t="s">
        <v>1334</v>
      </c>
      <c r="T57" s="217" t="s">
        <v>1335</v>
      </c>
      <c r="U57" s="291" t="s">
        <v>1336</v>
      </c>
      <c r="V57" s="250" t="s">
        <v>89</v>
      </c>
    </row>
    <row r="58" customFormat="false" ht="50" hidden="false" customHeight="true" outlineLevel="0" collapsed="false">
      <c r="A58" s="217" t="s">
        <v>330</v>
      </c>
      <c r="B58" s="217" t="s">
        <v>1337</v>
      </c>
      <c r="C58" s="217" t="s">
        <v>494</v>
      </c>
      <c r="D58" s="217" t="s">
        <v>40</v>
      </c>
      <c r="E58" s="191" t="s">
        <v>1338</v>
      </c>
      <c r="F58" s="191" t="s">
        <v>228</v>
      </c>
      <c r="G58" s="217" t="s">
        <v>29</v>
      </c>
      <c r="H58" s="310" t="s">
        <v>786</v>
      </c>
      <c r="I58" s="196"/>
      <c r="J58" s="217" t="s">
        <v>1339</v>
      </c>
      <c r="K58" s="311" t="s">
        <v>1340</v>
      </c>
      <c r="L58" s="312" t="s">
        <v>1341</v>
      </c>
      <c r="M58" s="196" t="n">
        <v>20211231</v>
      </c>
      <c r="N58" s="196" t="n">
        <v>3000</v>
      </c>
      <c r="O58" s="196" t="n">
        <v>7000</v>
      </c>
      <c r="P58" s="204" t="s">
        <v>1342</v>
      </c>
      <c r="Q58" s="217" t="s">
        <v>1343</v>
      </c>
      <c r="R58" s="239"/>
      <c r="S58" s="196"/>
      <c r="T58" s="204" t="s">
        <v>1344</v>
      </c>
      <c r="U58" s="242" t="s">
        <v>1345</v>
      </c>
      <c r="V58" s="217" t="s">
        <v>89</v>
      </c>
    </row>
    <row r="59" s="222" customFormat="true" ht="50" hidden="false" customHeight="true" outlineLevel="0" collapsed="false">
      <c r="A59" s="203" t="s">
        <v>955</v>
      </c>
      <c r="B59" s="215" t="s">
        <v>1474</v>
      </c>
      <c r="C59" s="216" t="s">
        <v>987</v>
      </c>
      <c r="D59" s="203" t="s">
        <v>40</v>
      </c>
      <c r="E59" s="188" t="s">
        <v>808</v>
      </c>
      <c r="F59" s="191" t="s">
        <v>685</v>
      </c>
      <c r="G59" s="217" t="s">
        <v>43</v>
      </c>
      <c r="H59" s="168" t="s">
        <v>583</v>
      </c>
      <c r="I59" s="214" t="s">
        <v>1475</v>
      </c>
      <c r="J59" s="217" t="s">
        <v>1476</v>
      </c>
      <c r="K59" s="208" t="n">
        <v>4</v>
      </c>
      <c r="L59" s="223" t="s">
        <v>1477</v>
      </c>
      <c r="M59" s="208"/>
      <c r="N59" s="208"/>
      <c r="O59" s="208"/>
      <c r="P59" s="219" t="s">
        <v>1478</v>
      </c>
      <c r="Q59" s="220" t="s">
        <v>1479</v>
      </c>
      <c r="R59" s="208"/>
      <c r="S59" s="208"/>
      <c r="T59" s="220" t="s">
        <v>1480</v>
      </c>
      <c r="U59" s="208" t="s">
        <v>1481</v>
      </c>
      <c r="V59" s="221"/>
    </row>
    <row r="60" s="222" customFormat="true" ht="50" hidden="false" customHeight="true" outlineLevel="0" collapsed="false">
      <c r="A60" s="203" t="s">
        <v>1610</v>
      </c>
      <c r="B60" s="262" t="s">
        <v>1596</v>
      </c>
      <c r="C60" s="216" t="s">
        <v>432</v>
      </c>
      <c r="D60" s="203" t="s">
        <v>40</v>
      </c>
      <c r="E60" s="203" t="s">
        <v>1611</v>
      </c>
      <c r="F60" s="217" t="s">
        <v>685</v>
      </c>
      <c r="G60" s="217" t="s">
        <v>43</v>
      </c>
      <c r="H60" s="287"/>
      <c r="I60" s="196"/>
      <c r="J60" s="220" t="s">
        <v>1476</v>
      </c>
      <c r="K60" s="208" t="n">
        <v>2</v>
      </c>
      <c r="L60" s="223" t="s">
        <v>1612</v>
      </c>
      <c r="M60" s="208" t="s">
        <v>1599</v>
      </c>
      <c r="N60" s="208" t="n">
        <v>4000</v>
      </c>
      <c r="O60" s="208" t="n">
        <v>8000</v>
      </c>
      <c r="P60" s="220" t="s">
        <v>1600</v>
      </c>
      <c r="Q60" s="220" t="s">
        <v>1601</v>
      </c>
      <c r="R60" s="225"/>
      <c r="S60" s="208"/>
      <c r="T60" s="220" t="s">
        <v>1602</v>
      </c>
      <c r="U60" s="226" t="s">
        <v>1603</v>
      </c>
      <c r="V60" s="221"/>
      <c r="W60" s="222" t="s">
        <v>235</v>
      </c>
    </row>
  </sheetData>
  <mergeCells count="1">
    <mergeCell ref="A1:V1"/>
  </mergeCells>
  <dataValidations count="9">
    <dataValidation allowBlank="true" errorStyle="stop" operator="between" showDropDown="false" showErrorMessage="true" showInputMessage="false" sqref="K2 K11:K25 L29:L30 K31:K47 K57:K60" type="whole">
      <formula1>1</formula1>
      <formula2>1000</formula2>
    </dataValidation>
    <dataValidation allowBlank="true" errorStyle="stop" operator="between" prompt="报名截止日期，非必填" showDropDown="false" showErrorMessage="true" showInputMessage="true" sqref="M2:M20 M22:M28 N29:N30 M31:M60" type="none">
      <formula1>0</formula1>
      <formula2>0</formula2>
    </dataValidation>
    <dataValidation allowBlank="true" errorStyle="stop" operator="between" prompt="例如：五险一金、福利补贴、公司活动、衣食住行等方面" showDropDown="false" showErrorMessage="true" showInputMessage="true" sqref="P1:P28 Q29:Q30 P31:P60" type="none">
      <formula1>0</formula1>
      <formula2>0</formula2>
    </dataValidation>
    <dataValidation allowBlank="true" errorStyle="stop" operator="between" showDropDown="false" showErrorMessage="true" showInputMessage="false" sqref="G1:G2 G11:G28 G31:G60" type="list">
      <formula1>"不限,专科及以上,本科及以上,硕士及以上,博士及以上"</formula1>
      <formula2>0</formula2>
    </dataValidation>
    <dataValidation allowBlank="true" errorStyle="stop" operator="between" showDropDown="false" showErrorMessage="true" showInputMessage="false" sqref="C2:C60" type="list">
      <formula1>#NAME?</formula1>
      <formula2>0</formula2>
    </dataValidation>
    <dataValidation allowBlank="true" errorStyle="stop" operator="between" showDropDown="false" showErrorMessage="true" showInputMessage="false" sqref="F48:F57" type="list">
      <formula1>$F$1:$F$34</formula1>
      <formula2>0</formula2>
    </dataValidation>
    <dataValidation allowBlank="true" errorStyle="stop" operator="between" showDropDown="false" showErrorMessage="true" showInputMessage="false" sqref="V1:V2 V11:V43 V48:V60" type="list">
      <formula1>"是,否"</formula1>
      <formula2>0</formula2>
    </dataValidation>
    <dataValidation allowBlank="true" errorStyle="stop" operator="between" showDropDown="false" showErrorMessage="true" showInputMessage="false" sqref="D2:D60" type="list">
      <formula1>"专业技术岗,普通管理岗,其他"</formula1>
      <formula2>0</formula2>
    </dataValidation>
    <dataValidation allowBlank="true" errorStyle="stop" operator="between" showDropDown="false" showErrorMessage="true" showInputMessage="false" sqref="F1:F31 G29:G30 F32:F47 F59:F60" type="list">
      <formula2>0</formula2>
    </dataValidation>
  </dataValidations>
  <hyperlinks>
    <hyperlink ref="U11" r:id="rId1" display="zhaopin@tianrun.com"/>
    <hyperlink ref="U12" r:id="rId2" display="zhaopin@tianrun.com"/>
    <hyperlink ref="U13" r:id="rId3" display="zhaopin@tianrun.com"/>
    <hyperlink ref="U14" r:id="rId4" display="zhaopin@tianrun.com"/>
    <hyperlink ref="U15" r:id="rId5" display="zhaopin@tianrun.com"/>
    <hyperlink ref="U16" r:id="rId6" display="zhaopin@tianrun.com"/>
    <hyperlink ref="U17" r:id="rId7" display="zhaopin@tianrun.com"/>
    <hyperlink ref="U18" r:id="rId8" display="zhaopin@tianrun.com"/>
    <hyperlink ref="U19" r:id="rId9" display="zhaopin@tianrun.com"/>
    <hyperlink ref="U20" r:id="rId10" display="zhaopin@tianrun.com"/>
    <hyperlink ref="U21" r:id="rId11" display="weihaizhengdahb@126.com"/>
    <hyperlink ref="U23" r:id="rId12" display="wlgjhr@126.com"/>
    <hyperlink ref="U26" r:id="rId13" display="bqhbzp@163.com"/>
    <hyperlink ref="U27" r:id="rId14" display="bqhbzp@163.com"/>
    <hyperlink ref="U28" r:id="rId15" display="bqhbzp@163.com"/>
    <hyperlink ref="U33" r:id="rId16" display="yuzhifeng818@163.com"/>
    <hyperlink ref="U34" r:id="rId17" display="yuzhifeng818@163.com"/>
    <hyperlink ref="U35" r:id="rId18" display="yuzhifeng818@163.com"/>
    <hyperlink ref="U36" r:id="rId19" display="yuzhifeng818@163.com"/>
    <hyperlink ref="U38" r:id="rId20" display="2363991306@qq.com"/>
    <hyperlink ref="U39" r:id="rId21" display="2363991306@qq.com"/>
    <hyperlink ref="U40" r:id="rId22" display="2363991306@qq.com"/>
    <hyperlink ref="U41" r:id="rId23" display="2363991307@qq.com"/>
    <hyperlink ref="U42" r:id="rId24" display="qiuliting@kebole.net"/>
    <hyperlink ref="U44" r:id="rId25" display="52663334@qq.com"/>
    <hyperlink ref="U45" r:id="rId26" display="52663335@qq.com"/>
    <hyperlink ref="U46" r:id="rId27" display="52663336@qq.com"/>
    <hyperlink ref="U47" r:id="rId28" display="52663343@qq.com"/>
    <hyperlink ref="U48" r:id="rId29" display="liuc@weidapeacock.com"/>
    <hyperlink ref="U49" r:id="rId30" display="liuc@weidapeacock.com"/>
    <hyperlink ref="U50" r:id="rId31" display="liuc@weidapeacock.com"/>
    <hyperlink ref="U51" r:id="rId32" display="lijh@weidapeacock.com"/>
    <hyperlink ref="U52" r:id="rId33" display="lijh@weidapeacock.com"/>
    <hyperlink ref="U53" r:id="rId34" display="zoulj@weidapeacock.com"/>
    <hyperlink ref="U54" r:id="rId35" display="zoulj@weidapeacock.com"/>
    <hyperlink ref="U55" r:id="rId36" display="zoulj@weidapeacock.com"/>
    <hyperlink ref="U56" r:id="rId37" display="wdbgs@weidapaecock.com"/>
    <hyperlink ref="U57" r:id="rId38" display="yfxue@idemac.com.cn"/>
    <hyperlink ref="U58" r:id="rId39" display="yihe1509@sina.com"/>
    <hyperlink ref="U60" r:id="rId40" display="HR_CSJT@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R3" activeCellId="0" sqref="R3:R28"/>
    </sheetView>
  </sheetViews>
  <sheetFormatPr defaultColWidth="8.9921875" defaultRowHeight="14.4" zeroHeight="false" outlineLevelRow="0" outlineLevelCol="0"/>
  <cols>
    <col collapsed="false" customWidth="true" hidden="false" outlineLevel="0" max="13" min="13" style="0" width="10.35"/>
  </cols>
  <sheetData>
    <row r="1" customFormat="fals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82" t="s">
        <v>553</v>
      </c>
      <c r="B3" s="182" t="s">
        <v>554</v>
      </c>
      <c r="C3" s="181" t="s">
        <v>555</v>
      </c>
      <c r="D3" s="182" t="s">
        <v>26</v>
      </c>
      <c r="E3" s="182" t="s">
        <v>556</v>
      </c>
      <c r="F3" s="182" t="s">
        <v>319</v>
      </c>
      <c r="G3" s="182" t="s">
        <v>43</v>
      </c>
      <c r="H3" s="313"/>
      <c r="I3" s="182"/>
      <c r="J3" s="182" t="s">
        <v>483</v>
      </c>
      <c r="K3" s="182" t="n">
        <v>2</v>
      </c>
      <c r="L3" s="182" t="s">
        <v>557</v>
      </c>
      <c r="M3" s="182" t="s">
        <v>558</v>
      </c>
      <c r="N3" s="182" t="n">
        <v>3500</v>
      </c>
      <c r="O3" s="182"/>
      <c r="P3" s="182" t="s">
        <v>559</v>
      </c>
      <c r="Q3" s="182" t="s">
        <v>560</v>
      </c>
      <c r="R3" s="313"/>
      <c r="S3" s="185"/>
      <c r="T3" s="185"/>
      <c r="U3" s="185"/>
      <c r="V3" s="185"/>
    </row>
    <row r="4" customFormat="false" ht="50" hidden="false" customHeight="true" outlineLevel="0" collapsed="false">
      <c r="A4" s="181" t="s">
        <v>78</v>
      </c>
      <c r="B4" s="182" t="s">
        <v>487</v>
      </c>
      <c r="C4" s="181" t="s">
        <v>488</v>
      </c>
      <c r="D4" s="182" t="s">
        <v>26</v>
      </c>
      <c r="E4" s="181" t="s">
        <v>561</v>
      </c>
      <c r="F4" s="182" t="s">
        <v>319</v>
      </c>
      <c r="G4" s="181" t="s">
        <v>490</v>
      </c>
      <c r="H4" s="182"/>
      <c r="I4" s="183"/>
      <c r="J4" s="182" t="s">
        <v>483</v>
      </c>
      <c r="K4" s="181" t="n">
        <v>4</v>
      </c>
      <c r="L4" s="181" t="s">
        <v>562</v>
      </c>
      <c r="M4" s="184"/>
      <c r="N4" s="181" t="n">
        <v>4000</v>
      </c>
      <c r="O4" s="182" t="n">
        <v>7450</v>
      </c>
      <c r="P4" s="184"/>
      <c r="Q4" s="181" t="s">
        <v>492</v>
      </c>
      <c r="R4" s="182"/>
      <c r="S4" s="185"/>
      <c r="T4" s="185"/>
      <c r="U4" s="185"/>
      <c r="V4" s="185"/>
    </row>
    <row r="5" customFormat="false" ht="50" hidden="false" customHeight="true" outlineLevel="0" collapsed="false">
      <c r="A5" s="181" t="s">
        <v>78</v>
      </c>
      <c r="B5" s="182" t="s">
        <v>493</v>
      </c>
      <c r="C5" s="181" t="s">
        <v>494</v>
      </c>
      <c r="D5" s="182" t="s">
        <v>26</v>
      </c>
      <c r="E5" s="285" t="s">
        <v>78</v>
      </c>
      <c r="F5" s="182" t="s">
        <v>319</v>
      </c>
      <c r="G5" s="285" t="s">
        <v>29</v>
      </c>
      <c r="H5" s="182"/>
      <c r="I5" s="183"/>
      <c r="J5" s="182" t="s">
        <v>483</v>
      </c>
      <c r="K5" s="181" t="n">
        <v>2</v>
      </c>
      <c r="L5" s="188" t="s">
        <v>563</v>
      </c>
      <c r="M5" s="184"/>
      <c r="N5" s="285" t="n">
        <v>4000</v>
      </c>
      <c r="O5" s="182" t="n">
        <v>6000</v>
      </c>
      <c r="P5" s="184"/>
      <c r="Q5" s="181" t="s">
        <v>498</v>
      </c>
      <c r="R5" s="182"/>
      <c r="S5" s="185"/>
      <c r="T5" s="185"/>
      <c r="U5" s="185"/>
      <c r="V5" s="185"/>
    </row>
    <row r="6" customFormat="false" ht="50" hidden="false" customHeight="true" outlineLevel="0" collapsed="false">
      <c r="A6" s="181" t="s">
        <v>78</v>
      </c>
      <c r="B6" s="182" t="s">
        <v>564</v>
      </c>
      <c r="C6" s="181" t="s">
        <v>555</v>
      </c>
      <c r="D6" s="182" t="s">
        <v>26</v>
      </c>
      <c r="E6" s="181" t="s">
        <v>565</v>
      </c>
      <c r="F6" s="182" t="s">
        <v>319</v>
      </c>
      <c r="G6" s="181" t="s">
        <v>490</v>
      </c>
      <c r="H6" s="182"/>
      <c r="I6" s="181"/>
      <c r="J6" s="182" t="s">
        <v>483</v>
      </c>
      <c r="K6" s="181" t="n">
        <v>3</v>
      </c>
      <c r="L6" s="181" t="s">
        <v>566</v>
      </c>
      <c r="M6" s="184"/>
      <c r="N6" s="181" t="n">
        <v>3000</v>
      </c>
      <c r="O6" s="182"/>
      <c r="P6" s="184"/>
      <c r="Q6" s="181" t="s">
        <v>567</v>
      </c>
      <c r="R6" s="182"/>
      <c r="S6" s="185"/>
      <c r="T6" s="185"/>
      <c r="U6" s="185"/>
      <c r="V6" s="185"/>
    </row>
    <row r="7" customFormat="false" ht="50" hidden="false" customHeight="true" outlineLevel="0" collapsed="false">
      <c r="A7" s="181" t="s">
        <v>78</v>
      </c>
      <c r="B7" s="181" t="s">
        <v>509</v>
      </c>
      <c r="C7" s="181" t="s">
        <v>510</v>
      </c>
      <c r="D7" s="182" t="s">
        <v>26</v>
      </c>
      <c r="E7" s="181" t="s">
        <v>78</v>
      </c>
      <c r="F7" s="182" t="s">
        <v>319</v>
      </c>
      <c r="G7" s="181" t="s">
        <v>29</v>
      </c>
      <c r="H7" s="182"/>
      <c r="I7" s="181" t="s">
        <v>511</v>
      </c>
      <c r="J7" s="182" t="s">
        <v>483</v>
      </c>
      <c r="K7" s="181" t="n">
        <v>3</v>
      </c>
      <c r="L7" s="181" t="s">
        <v>82</v>
      </c>
      <c r="M7" s="184"/>
      <c r="N7" s="181" t="n">
        <v>3500</v>
      </c>
      <c r="O7" s="182" t="n">
        <v>4000</v>
      </c>
      <c r="P7" s="184"/>
      <c r="Q7" s="181" t="s">
        <v>512</v>
      </c>
      <c r="R7" s="182"/>
      <c r="S7" s="185"/>
      <c r="T7" s="185"/>
      <c r="U7" s="185"/>
      <c r="V7" s="185"/>
    </row>
    <row r="8" customFormat="false" ht="50" hidden="false" customHeight="true" outlineLevel="0" collapsed="false">
      <c r="A8" s="182" t="s">
        <v>568</v>
      </c>
      <c r="B8" s="186" t="s">
        <v>514</v>
      </c>
      <c r="C8" s="181" t="s">
        <v>515</v>
      </c>
      <c r="D8" s="182" t="s">
        <v>40</v>
      </c>
      <c r="E8" s="182"/>
      <c r="F8" s="182" t="s">
        <v>319</v>
      </c>
      <c r="G8" s="182" t="s">
        <v>43</v>
      </c>
      <c r="H8" s="182"/>
      <c r="I8" s="182"/>
      <c r="J8" s="182" t="s">
        <v>483</v>
      </c>
      <c r="K8" s="182" t="n">
        <v>1</v>
      </c>
      <c r="L8" s="181" t="s">
        <v>569</v>
      </c>
      <c r="M8" s="184"/>
      <c r="N8" s="182" t="n">
        <v>3000</v>
      </c>
      <c r="O8" s="182"/>
      <c r="P8" s="184"/>
      <c r="Q8" s="182" t="s">
        <v>517</v>
      </c>
      <c r="R8" s="182"/>
      <c r="S8" s="185"/>
      <c r="T8" s="185"/>
      <c r="U8" s="185"/>
      <c r="V8" s="185"/>
    </row>
    <row r="9" customFormat="false" ht="50" hidden="false" customHeight="true" outlineLevel="0" collapsed="false">
      <c r="A9" s="182" t="s">
        <v>556</v>
      </c>
      <c r="B9" s="181" t="s">
        <v>570</v>
      </c>
      <c r="C9" s="181" t="s">
        <v>571</v>
      </c>
      <c r="D9" s="182" t="s">
        <v>40</v>
      </c>
      <c r="E9" s="182"/>
      <c r="F9" s="182" t="s">
        <v>319</v>
      </c>
      <c r="G9" s="182" t="s">
        <v>144</v>
      </c>
      <c r="H9" s="182"/>
      <c r="I9" s="182"/>
      <c r="J9" s="182" t="s">
        <v>572</v>
      </c>
      <c r="K9" s="182" t="n">
        <v>1</v>
      </c>
      <c r="L9" s="181" t="s">
        <v>562</v>
      </c>
      <c r="M9" s="184"/>
      <c r="N9" s="182" t="n">
        <v>3000</v>
      </c>
      <c r="O9" s="182"/>
      <c r="P9" s="184"/>
      <c r="Q9" s="182" t="s">
        <v>485</v>
      </c>
      <c r="R9" s="182"/>
      <c r="S9" s="185"/>
      <c r="T9" s="185"/>
      <c r="U9" s="185"/>
      <c r="V9" s="185"/>
    </row>
    <row r="10" customFormat="false" ht="50" hidden="false" customHeight="true" outlineLevel="0" collapsed="false">
      <c r="A10" s="182" t="s">
        <v>573</v>
      </c>
      <c r="B10" s="181" t="s">
        <v>480</v>
      </c>
      <c r="C10" s="181" t="s">
        <v>481</v>
      </c>
      <c r="D10" s="182" t="s">
        <v>26</v>
      </c>
      <c r="E10" s="182"/>
      <c r="F10" s="182" t="s">
        <v>319</v>
      </c>
      <c r="G10" s="182" t="s">
        <v>43</v>
      </c>
      <c r="H10" s="182"/>
      <c r="I10" s="182"/>
      <c r="J10" s="182" t="s">
        <v>483</v>
      </c>
      <c r="K10" s="182" t="n">
        <v>2</v>
      </c>
      <c r="L10" s="181" t="s">
        <v>574</v>
      </c>
      <c r="M10" s="184"/>
      <c r="N10" s="182" t="n">
        <v>2500</v>
      </c>
      <c r="O10" s="182"/>
      <c r="P10" s="184"/>
      <c r="Q10" s="182" t="s">
        <v>485</v>
      </c>
      <c r="R10" s="182"/>
      <c r="S10" s="185"/>
      <c r="T10" s="185"/>
      <c r="U10" s="185"/>
      <c r="V10" s="185"/>
    </row>
    <row r="11" customFormat="false" ht="50" hidden="false" customHeight="true" outlineLevel="0" collapsed="false">
      <c r="A11" s="182" t="s">
        <v>575</v>
      </c>
      <c r="B11" s="314" t="s">
        <v>576</v>
      </c>
      <c r="C11" s="181" t="s">
        <v>577</v>
      </c>
      <c r="D11" s="182" t="s">
        <v>40</v>
      </c>
      <c r="E11" s="182"/>
      <c r="F11" s="182" t="s">
        <v>319</v>
      </c>
      <c r="G11" s="182" t="s">
        <v>43</v>
      </c>
      <c r="H11" s="182"/>
      <c r="I11" s="182"/>
      <c r="J11" s="182" t="s">
        <v>483</v>
      </c>
      <c r="K11" s="182" t="n">
        <v>1</v>
      </c>
      <c r="L11" s="183" t="s">
        <v>578</v>
      </c>
      <c r="M11" s="184"/>
      <c r="N11" s="182" t="n">
        <v>3000</v>
      </c>
      <c r="O11" s="182"/>
      <c r="P11" s="184"/>
      <c r="Q11" s="182" t="s">
        <v>579</v>
      </c>
      <c r="R11" s="182"/>
      <c r="S11" s="185"/>
      <c r="T11" s="185"/>
      <c r="U11" s="185"/>
      <c r="V11" s="185"/>
    </row>
    <row r="12" customFormat="false" ht="50" hidden="false" customHeight="true" outlineLevel="0" collapsed="false">
      <c r="A12" s="219" t="s">
        <v>78</v>
      </c>
      <c r="B12" s="219" t="s">
        <v>580</v>
      </c>
      <c r="C12" s="219" t="s">
        <v>581</v>
      </c>
      <c r="D12" s="219" t="s">
        <v>40</v>
      </c>
      <c r="E12" s="219" t="s">
        <v>582</v>
      </c>
      <c r="F12" s="191" t="s">
        <v>319</v>
      </c>
      <c r="G12" s="219" t="s">
        <v>43</v>
      </c>
      <c r="H12" s="315" t="s">
        <v>583</v>
      </c>
      <c r="I12" s="219"/>
      <c r="J12" s="219" t="s">
        <v>483</v>
      </c>
      <c r="K12" s="316" t="n">
        <v>1</v>
      </c>
      <c r="L12" s="158" t="s">
        <v>584</v>
      </c>
      <c r="M12" s="316"/>
      <c r="N12" s="219" t="n">
        <v>3000</v>
      </c>
      <c r="O12" s="219" t="n">
        <v>4000</v>
      </c>
      <c r="P12" s="317" t="s">
        <v>585</v>
      </c>
      <c r="Q12" s="318" t="s">
        <v>586</v>
      </c>
      <c r="R12" s="315"/>
      <c r="S12" s="219"/>
      <c r="T12" s="317" t="s">
        <v>587</v>
      </c>
      <c r="U12" s="226" t="s">
        <v>588</v>
      </c>
      <c r="V12" s="219" t="s">
        <v>89</v>
      </c>
    </row>
    <row r="13" customFormat="false" ht="50" hidden="false" customHeight="true" outlineLevel="0" collapsed="false">
      <c r="A13" s="179" t="s">
        <v>589</v>
      </c>
      <c r="B13" s="187" t="s">
        <v>493</v>
      </c>
      <c r="C13" s="188" t="s">
        <v>519</v>
      </c>
      <c r="D13" s="189" t="s">
        <v>40</v>
      </c>
      <c r="E13" s="190" t="s">
        <v>590</v>
      </c>
      <c r="F13" s="191" t="s">
        <v>319</v>
      </c>
      <c r="G13" s="179" t="s">
        <v>521</v>
      </c>
      <c r="H13" s="189"/>
      <c r="I13" s="193" t="s">
        <v>522</v>
      </c>
      <c r="J13" s="189" t="s">
        <v>483</v>
      </c>
      <c r="K13" s="319" t="n">
        <v>1</v>
      </c>
      <c r="L13" s="190" t="s">
        <v>591</v>
      </c>
      <c r="M13" s="192"/>
      <c r="N13" s="194" t="n">
        <v>4500</v>
      </c>
      <c r="O13" s="189" t="n">
        <v>7000</v>
      </c>
      <c r="P13" s="192"/>
      <c r="Q13" s="189"/>
      <c r="R13" s="189"/>
      <c r="S13" s="189"/>
      <c r="T13" s="189"/>
      <c r="U13" s="195"/>
      <c r="V13" s="192"/>
    </row>
    <row r="14" s="200" customFormat="true" ht="50" hidden="false" customHeight="true" outlineLevel="0" collapsed="false">
      <c r="A14" s="198" t="s">
        <v>816</v>
      </c>
      <c r="B14" s="181" t="s">
        <v>795</v>
      </c>
      <c r="C14" s="198" t="s">
        <v>796</v>
      </c>
      <c r="D14" s="181" t="s">
        <v>47</v>
      </c>
      <c r="E14" s="158" t="s">
        <v>582</v>
      </c>
      <c r="F14" s="181" t="s">
        <v>817</v>
      </c>
      <c r="G14" s="158" t="s">
        <v>29</v>
      </c>
      <c r="H14" s="160"/>
      <c r="I14" s="183"/>
      <c r="J14" s="181" t="s">
        <v>818</v>
      </c>
      <c r="K14" s="160" t="n">
        <v>20</v>
      </c>
      <c r="L14" s="181" t="s">
        <v>82</v>
      </c>
      <c r="M14" s="183"/>
      <c r="N14" s="160" t="n">
        <v>5000</v>
      </c>
      <c r="O14" s="183" t="n">
        <v>8000</v>
      </c>
      <c r="P14" s="183"/>
      <c r="Q14" s="181" t="s">
        <v>735</v>
      </c>
      <c r="R14" s="199"/>
      <c r="S14" s="183"/>
      <c r="T14" s="183"/>
      <c r="U14" s="183"/>
      <c r="V14" s="183"/>
    </row>
    <row r="15" s="200" customFormat="true" ht="50" hidden="false" customHeight="true" outlineLevel="0" collapsed="false">
      <c r="A15" s="198" t="s">
        <v>878</v>
      </c>
      <c r="B15" s="158" t="s">
        <v>879</v>
      </c>
      <c r="C15" s="198" t="s">
        <v>731</v>
      </c>
      <c r="D15" s="181" t="s">
        <v>47</v>
      </c>
      <c r="E15" s="158" t="s">
        <v>880</v>
      </c>
      <c r="F15" s="181" t="s">
        <v>817</v>
      </c>
      <c r="G15" s="158" t="s">
        <v>29</v>
      </c>
      <c r="H15" s="160"/>
      <c r="I15" s="183"/>
      <c r="J15" s="181" t="s">
        <v>827</v>
      </c>
      <c r="K15" s="160" t="n">
        <v>2</v>
      </c>
      <c r="L15" s="181" t="s">
        <v>82</v>
      </c>
      <c r="M15" s="183"/>
      <c r="N15" s="160" t="n">
        <v>10000</v>
      </c>
      <c r="O15" s="183" t="n">
        <v>12000</v>
      </c>
      <c r="P15" s="183"/>
      <c r="Q15" s="181" t="s">
        <v>881</v>
      </c>
      <c r="R15" s="272"/>
      <c r="S15" s="272"/>
      <c r="T15" s="183"/>
      <c r="U15" s="183"/>
      <c r="V15" s="183"/>
    </row>
    <row r="16" s="222" customFormat="true" ht="50" hidden="false" customHeight="true" outlineLevel="0" collapsed="false">
      <c r="A16" s="203" t="s">
        <v>78</v>
      </c>
      <c r="B16" s="215" t="s">
        <v>1482</v>
      </c>
      <c r="C16" s="216" t="s">
        <v>1483</v>
      </c>
      <c r="D16" s="203" t="s">
        <v>26</v>
      </c>
      <c r="E16" s="203" t="s">
        <v>1505</v>
      </c>
      <c r="F16" s="150" t="s">
        <v>319</v>
      </c>
      <c r="G16" s="217" t="s">
        <v>29</v>
      </c>
      <c r="H16" s="287"/>
      <c r="I16" s="214" t="s">
        <v>1506</v>
      </c>
      <c r="J16" s="217" t="s">
        <v>1476</v>
      </c>
      <c r="K16" s="208" t="n">
        <v>8</v>
      </c>
      <c r="L16" s="173" t="s">
        <v>1507</v>
      </c>
      <c r="M16" s="218" t="n">
        <v>44378</v>
      </c>
      <c r="N16" s="208" t="n">
        <v>4000</v>
      </c>
      <c r="O16" s="208" t="n">
        <v>8000</v>
      </c>
      <c r="P16" s="219" t="s">
        <v>1486</v>
      </c>
      <c r="Q16" s="220" t="s">
        <v>1487</v>
      </c>
      <c r="R16" s="208"/>
      <c r="S16" s="208"/>
      <c r="T16" s="172" t="s">
        <v>1508</v>
      </c>
      <c r="U16" s="208" t="s">
        <v>1489</v>
      </c>
      <c r="V16" s="221"/>
      <c r="W16" s="222" t="s">
        <v>235</v>
      </c>
    </row>
    <row r="17" s="222" customFormat="true" ht="50" hidden="false" customHeight="true" outlineLevel="0" collapsed="false">
      <c r="A17" s="203" t="s">
        <v>1509</v>
      </c>
      <c r="B17" s="215" t="s">
        <v>1482</v>
      </c>
      <c r="C17" s="216" t="s">
        <v>1483</v>
      </c>
      <c r="D17" s="203" t="s">
        <v>26</v>
      </c>
      <c r="E17" s="203" t="s">
        <v>1510</v>
      </c>
      <c r="F17" s="150" t="s">
        <v>319</v>
      </c>
      <c r="G17" s="217" t="s">
        <v>29</v>
      </c>
      <c r="H17" s="287"/>
      <c r="I17" s="204" t="s">
        <v>1511</v>
      </c>
      <c r="J17" s="217" t="s">
        <v>1476</v>
      </c>
      <c r="K17" s="208" t="n">
        <v>1</v>
      </c>
      <c r="L17" s="173" t="s">
        <v>1512</v>
      </c>
      <c r="M17" s="218" t="n">
        <v>44378</v>
      </c>
      <c r="N17" s="208" t="n">
        <v>4000</v>
      </c>
      <c r="O17" s="208" t="n">
        <v>8000</v>
      </c>
      <c r="P17" s="219" t="s">
        <v>1486</v>
      </c>
      <c r="Q17" s="220" t="s">
        <v>1487</v>
      </c>
      <c r="R17" s="208"/>
      <c r="S17" s="208"/>
      <c r="T17" s="172" t="s">
        <v>1513</v>
      </c>
      <c r="U17" s="208" t="s">
        <v>1489</v>
      </c>
      <c r="V17" s="221"/>
      <c r="W17" s="222" t="s">
        <v>235</v>
      </c>
    </row>
    <row r="18" s="222" customFormat="true" ht="50" hidden="false" customHeight="true" outlineLevel="0" collapsed="false">
      <c r="A18" s="203" t="s">
        <v>656</v>
      </c>
      <c r="B18" s="215" t="s">
        <v>1596</v>
      </c>
      <c r="C18" s="216" t="s">
        <v>432</v>
      </c>
      <c r="D18" s="203" t="s">
        <v>26</v>
      </c>
      <c r="E18" s="203" t="s">
        <v>1597</v>
      </c>
      <c r="F18" s="150" t="s">
        <v>319</v>
      </c>
      <c r="G18" s="217" t="s">
        <v>29</v>
      </c>
      <c r="H18" s="287"/>
      <c r="I18" s="196"/>
      <c r="J18" s="220" t="s">
        <v>1476</v>
      </c>
      <c r="K18" s="208" t="n">
        <v>2</v>
      </c>
      <c r="L18" s="223" t="s">
        <v>1598</v>
      </c>
      <c r="M18" s="208" t="s">
        <v>1599</v>
      </c>
      <c r="N18" s="208" t="n">
        <v>4000</v>
      </c>
      <c r="O18" s="208" t="n">
        <v>8000</v>
      </c>
      <c r="P18" s="220" t="s">
        <v>1600</v>
      </c>
      <c r="Q18" s="220" t="s">
        <v>1601</v>
      </c>
      <c r="R18" s="225"/>
      <c r="S18" s="208"/>
      <c r="T18" s="220" t="s">
        <v>1602</v>
      </c>
      <c r="U18" s="226" t="s">
        <v>1603</v>
      </c>
      <c r="V18" s="221"/>
      <c r="W18" s="222" t="s">
        <v>235</v>
      </c>
    </row>
    <row r="19" s="222" customFormat="true" ht="50" hidden="false" customHeight="true" outlineLevel="0" collapsed="false">
      <c r="A19" s="203" t="s">
        <v>78</v>
      </c>
      <c r="B19" s="215" t="s">
        <v>1616</v>
      </c>
      <c r="C19" s="216" t="s">
        <v>1617</v>
      </c>
      <c r="D19" s="203" t="s">
        <v>40</v>
      </c>
      <c r="E19" s="203" t="s">
        <v>1618</v>
      </c>
      <c r="F19" s="150" t="s">
        <v>319</v>
      </c>
      <c r="G19" s="217" t="s">
        <v>43</v>
      </c>
      <c r="H19" s="168" t="s">
        <v>786</v>
      </c>
      <c r="I19" s="217" t="s">
        <v>82</v>
      </c>
      <c r="J19" s="217" t="s">
        <v>1619</v>
      </c>
      <c r="K19" s="208" t="n">
        <v>3</v>
      </c>
      <c r="L19" s="223" t="s">
        <v>1620</v>
      </c>
      <c r="M19" s="224" t="n">
        <v>44561</v>
      </c>
      <c r="N19" s="208" t="n">
        <v>4000</v>
      </c>
      <c r="O19" s="208"/>
      <c r="P19" s="202" t="s">
        <v>1621</v>
      </c>
      <c r="Q19" s="220" t="s">
        <v>620</v>
      </c>
      <c r="R19" s="225"/>
      <c r="S19" s="208"/>
      <c r="T19" s="172" t="s">
        <v>1622</v>
      </c>
      <c r="U19" s="226" t="s">
        <v>1623</v>
      </c>
      <c r="V19" s="221"/>
      <c r="W19" s="222" t="s">
        <v>235</v>
      </c>
    </row>
    <row r="20" s="222" customFormat="true" ht="50" hidden="false" customHeight="true" outlineLevel="0" collapsed="false">
      <c r="A20" s="203" t="s">
        <v>614</v>
      </c>
      <c r="B20" s="215" t="s">
        <v>1616</v>
      </c>
      <c r="C20" s="216" t="s">
        <v>1617</v>
      </c>
      <c r="D20" s="203" t="s">
        <v>40</v>
      </c>
      <c r="E20" s="203" t="s">
        <v>1618</v>
      </c>
      <c r="F20" s="150" t="s">
        <v>319</v>
      </c>
      <c r="G20" s="217" t="s">
        <v>43</v>
      </c>
      <c r="H20" s="287"/>
      <c r="I20" s="217" t="s">
        <v>82</v>
      </c>
      <c r="J20" s="217" t="s">
        <v>1619</v>
      </c>
      <c r="K20" s="208" t="n">
        <v>2</v>
      </c>
      <c r="L20" s="223" t="s">
        <v>1624</v>
      </c>
      <c r="M20" s="252" t="n">
        <v>20211231</v>
      </c>
      <c r="N20" s="208" t="n">
        <v>3000</v>
      </c>
      <c r="O20" s="208"/>
      <c r="P20" s="202" t="s">
        <v>1621</v>
      </c>
      <c r="Q20" s="220" t="s">
        <v>620</v>
      </c>
      <c r="R20" s="225"/>
      <c r="S20" s="208"/>
      <c r="T20" s="223"/>
      <c r="U20" s="226" t="s">
        <v>1623</v>
      </c>
      <c r="V20" s="221"/>
    </row>
    <row r="21" s="222" customFormat="true" ht="50" hidden="false" customHeight="true" outlineLevel="0" collapsed="false">
      <c r="A21" s="203" t="s">
        <v>878</v>
      </c>
      <c r="B21" s="215" t="s">
        <v>1616</v>
      </c>
      <c r="C21" s="216" t="s">
        <v>1617</v>
      </c>
      <c r="D21" s="203" t="s">
        <v>40</v>
      </c>
      <c r="E21" s="203" t="s">
        <v>1618</v>
      </c>
      <c r="F21" s="150" t="s">
        <v>319</v>
      </c>
      <c r="G21" s="217" t="s">
        <v>43</v>
      </c>
      <c r="H21" s="168" t="s">
        <v>786</v>
      </c>
      <c r="I21" s="217" t="s">
        <v>1630</v>
      </c>
      <c r="J21" s="217" t="s">
        <v>1619</v>
      </c>
      <c r="K21" s="208" t="n">
        <v>1</v>
      </c>
      <c r="L21" s="223" t="s">
        <v>1631</v>
      </c>
      <c r="M21" s="224" t="n">
        <v>44561</v>
      </c>
      <c r="N21" s="208" t="n">
        <v>8000</v>
      </c>
      <c r="O21" s="210" t="n">
        <v>15000</v>
      </c>
      <c r="P21" s="202" t="s">
        <v>1621</v>
      </c>
      <c r="Q21" s="220" t="s">
        <v>620</v>
      </c>
      <c r="R21" s="225"/>
      <c r="S21" s="208"/>
      <c r="T21" s="223"/>
      <c r="U21" s="226" t="s">
        <v>1623</v>
      </c>
      <c r="V21" s="221"/>
      <c r="W21" s="222" t="s">
        <v>235</v>
      </c>
    </row>
    <row r="22" s="222" customFormat="true" ht="50" hidden="false" customHeight="true" outlineLevel="0" collapsed="false">
      <c r="A22" s="203" t="s">
        <v>816</v>
      </c>
      <c r="B22" s="215" t="s">
        <v>1596</v>
      </c>
      <c r="C22" s="216" t="s">
        <v>432</v>
      </c>
      <c r="D22" s="203" t="s">
        <v>40</v>
      </c>
      <c r="E22" s="203" t="s">
        <v>556</v>
      </c>
      <c r="F22" s="217" t="s">
        <v>817</v>
      </c>
      <c r="G22" s="217" t="s">
        <v>43</v>
      </c>
      <c r="H22" s="287"/>
      <c r="I22" s="196"/>
      <c r="J22" s="220" t="s">
        <v>1476</v>
      </c>
      <c r="K22" s="208" t="n">
        <v>4</v>
      </c>
      <c r="L22" s="223" t="s">
        <v>1604</v>
      </c>
      <c r="M22" s="208" t="s">
        <v>1599</v>
      </c>
      <c r="N22" s="208" t="n">
        <v>4000</v>
      </c>
      <c r="O22" s="208" t="n">
        <v>6000</v>
      </c>
      <c r="P22" s="220" t="s">
        <v>1600</v>
      </c>
      <c r="Q22" s="220" t="s">
        <v>1601</v>
      </c>
      <c r="R22" s="225"/>
      <c r="S22" s="208"/>
      <c r="T22" s="220" t="s">
        <v>1602</v>
      </c>
      <c r="U22" s="226" t="s">
        <v>1603</v>
      </c>
      <c r="V22" s="221"/>
      <c r="W22" s="222" t="s">
        <v>235</v>
      </c>
    </row>
    <row r="23" s="222" customFormat="true" ht="50" hidden="false" customHeight="true" outlineLevel="0" collapsed="false">
      <c r="A23" s="203" t="s">
        <v>1605</v>
      </c>
      <c r="B23" s="320" t="s">
        <v>1596</v>
      </c>
      <c r="C23" s="216" t="s">
        <v>432</v>
      </c>
      <c r="D23" s="203" t="s">
        <v>26</v>
      </c>
      <c r="E23" s="203" t="s">
        <v>556</v>
      </c>
      <c r="F23" s="217" t="s">
        <v>817</v>
      </c>
      <c r="G23" s="217" t="s">
        <v>43</v>
      </c>
      <c r="H23" s="287"/>
      <c r="I23" s="196"/>
      <c r="J23" s="220" t="s">
        <v>1476</v>
      </c>
      <c r="K23" s="208" t="n">
        <v>4</v>
      </c>
      <c r="L23" s="223" t="s">
        <v>1606</v>
      </c>
      <c r="M23" s="218" t="n">
        <v>44286</v>
      </c>
      <c r="N23" s="208" t="n">
        <v>6000</v>
      </c>
      <c r="O23" s="208" t="n">
        <v>10000</v>
      </c>
      <c r="P23" s="220" t="s">
        <v>1600</v>
      </c>
      <c r="Q23" s="220" t="s">
        <v>1601</v>
      </c>
      <c r="R23" s="225"/>
      <c r="S23" s="208"/>
      <c r="T23" s="220" t="s">
        <v>1602</v>
      </c>
      <c r="U23" s="226" t="s">
        <v>1603</v>
      </c>
      <c r="V23" s="221"/>
      <c r="W23" s="222" t="s">
        <v>235</v>
      </c>
    </row>
    <row r="24" s="176" customFormat="true" ht="50" hidden="false" customHeight="true" outlineLevel="0" collapsed="false">
      <c r="A24" s="157" t="s">
        <v>1213</v>
      </c>
      <c r="B24" s="157" t="s">
        <v>1206</v>
      </c>
      <c r="C24" s="157" t="s">
        <v>1972</v>
      </c>
      <c r="D24" s="157" t="s">
        <v>47</v>
      </c>
      <c r="E24" s="157" t="s">
        <v>1214</v>
      </c>
      <c r="F24" s="154" t="s">
        <v>319</v>
      </c>
      <c r="G24" s="172" t="s">
        <v>29</v>
      </c>
      <c r="H24" s="174"/>
      <c r="I24" s="223"/>
      <c r="J24" s="157" t="s">
        <v>1208</v>
      </c>
      <c r="K24" s="228" t="n">
        <v>5</v>
      </c>
      <c r="L24" s="157" t="s">
        <v>1215</v>
      </c>
      <c r="M24" s="173"/>
      <c r="N24" s="223" t="n">
        <v>4000</v>
      </c>
      <c r="O24" s="223" t="n">
        <v>100000</v>
      </c>
      <c r="P24" s="172" t="s">
        <v>1210</v>
      </c>
      <c r="Q24" s="157" t="s">
        <v>1211</v>
      </c>
      <c r="R24" s="229"/>
      <c r="S24" s="223"/>
      <c r="T24" s="157"/>
      <c r="U24" s="163" t="s">
        <v>1212</v>
      </c>
      <c r="V24" s="172" t="s">
        <v>89</v>
      </c>
    </row>
    <row r="25" s="176" customFormat="true" ht="50" hidden="false" customHeight="true" outlineLevel="0" collapsed="false">
      <c r="A25" s="157" t="s">
        <v>1216</v>
      </c>
      <c r="B25" s="157" t="s">
        <v>1206</v>
      </c>
      <c r="C25" s="157" t="s">
        <v>1972</v>
      </c>
      <c r="D25" s="157" t="s">
        <v>47</v>
      </c>
      <c r="E25" s="157" t="s">
        <v>1217</v>
      </c>
      <c r="F25" s="154" t="s">
        <v>319</v>
      </c>
      <c r="G25" s="172" t="s">
        <v>43</v>
      </c>
      <c r="H25" s="174"/>
      <c r="I25" s="223"/>
      <c r="J25" s="157" t="s">
        <v>1208</v>
      </c>
      <c r="K25" s="228" t="n">
        <v>20</v>
      </c>
      <c r="L25" s="157" t="s">
        <v>1218</v>
      </c>
      <c r="M25" s="173"/>
      <c r="N25" s="223" t="n">
        <v>4000</v>
      </c>
      <c r="O25" s="223" t="n">
        <v>100000</v>
      </c>
      <c r="P25" s="172" t="s">
        <v>1210</v>
      </c>
      <c r="Q25" s="157" t="s">
        <v>1211</v>
      </c>
      <c r="R25" s="229"/>
      <c r="S25" s="223"/>
      <c r="T25" s="157"/>
      <c r="U25" s="163" t="s">
        <v>1212</v>
      </c>
      <c r="V25" s="172" t="s">
        <v>89</v>
      </c>
    </row>
    <row r="26" s="176" customFormat="true" ht="50" hidden="false" customHeight="true" outlineLevel="0" collapsed="false">
      <c r="A26" s="157" t="s">
        <v>1224</v>
      </c>
      <c r="B26" s="157" t="s">
        <v>1206</v>
      </c>
      <c r="C26" s="157" t="s">
        <v>1972</v>
      </c>
      <c r="D26" s="157" t="s">
        <v>26</v>
      </c>
      <c r="E26" s="157" t="s">
        <v>1225</v>
      </c>
      <c r="F26" s="154" t="s">
        <v>319</v>
      </c>
      <c r="G26" s="172" t="s">
        <v>29</v>
      </c>
      <c r="H26" s="174"/>
      <c r="I26" s="223"/>
      <c r="J26" s="157" t="s">
        <v>1208</v>
      </c>
      <c r="K26" s="228" t="n">
        <v>5</v>
      </c>
      <c r="L26" s="157" t="s">
        <v>1226</v>
      </c>
      <c r="M26" s="173"/>
      <c r="N26" s="223" t="n">
        <v>3500</v>
      </c>
      <c r="O26" s="223" t="n">
        <v>5000</v>
      </c>
      <c r="P26" s="172" t="s">
        <v>1210</v>
      </c>
      <c r="Q26" s="157" t="s">
        <v>1211</v>
      </c>
      <c r="R26" s="229"/>
      <c r="S26" s="223"/>
      <c r="T26" s="157"/>
      <c r="U26" s="163" t="s">
        <v>1212</v>
      </c>
      <c r="V26" s="172"/>
    </row>
    <row r="27" s="176" customFormat="true" ht="50" hidden="false" customHeight="true" outlineLevel="0" collapsed="false">
      <c r="A27" s="172" t="s">
        <v>2069</v>
      </c>
      <c r="B27" s="172" t="s">
        <v>1291</v>
      </c>
      <c r="C27" s="172" t="s">
        <v>1449</v>
      </c>
      <c r="D27" s="172" t="s">
        <v>40</v>
      </c>
      <c r="E27" s="172" t="s">
        <v>1293</v>
      </c>
      <c r="F27" s="154" t="s">
        <v>319</v>
      </c>
      <c r="G27" s="172" t="s">
        <v>29</v>
      </c>
      <c r="H27" s="225" t="s">
        <v>1263</v>
      </c>
      <c r="I27" s="172" t="s">
        <v>1294</v>
      </c>
      <c r="J27" s="220" t="s">
        <v>1975</v>
      </c>
      <c r="K27" s="208" t="n">
        <v>15</v>
      </c>
      <c r="L27" s="172" t="s">
        <v>1295</v>
      </c>
      <c r="M27" s="218" t="n">
        <v>44286</v>
      </c>
      <c r="N27" s="208" t="n">
        <v>5000</v>
      </c>
      <c r="O27" s="208" t="n">
        <v>7000</v>
      </c>
      <c r="P27" s="220" t="s">
        <v>1976</v>
      </c>
      <c r="Q27" s="220" t="s">
        <v>1238</v>
      </c>
      <c r="R27" s="225"/>
      <c r="S27" s="208"/>
      <c r="T27" s="220" t="s">
        <v>1296</v>
      </c>
      <c r="U27" s="230" t="s">
        <v>1240</v>
      </c>
      <c r="V27" s="220" t="s">
        <v>89</v>
      </c>
    </row>
    <row r="28" s="279" customFormat="true" ht="50" hidden="false" customHeight="true" outlineLevel="0" collapsed="false">
      <c r="A28" s="172" t="s">
        <v>575</v>
      </c>
      <c r="B28" s="172" t="s">
        <v>1417</v>
      </c>
      <c r="C28" s="172" t="s">
        <v>1449</v>
      </c>
      <c r="D28" s="172" t="s">
        <v>26</v>
      </c>
      <c r="E28" s="172" t="s">
        <v>1450</v>
      </c>
      <c r="F28" s="172" t="s">
        <v>817</v>
      </c>
      <c r="G28" s="172" t="s">
        <v>29</v>
      </c>
      <c r="H28" s="246" t="s">
        <v>82</v>
      </c>
      <c r="I28" s="172" t="s">
        <v>1451</v>
      </c>
      <c r="J28" s="172" t="s">
        <v>1420</v>
      </c>
      <c r="K28" s="223" t="n">
        <v>2</v>
      </c>
      <c r="L28" s="223"/>
      <c r="M28" s="223" t="s">
        <v>1431</v>
      </c>
      <c r="N28" s="223" t="n">
        <v>3000</v>
      </c>
      <c r="O28" s="223" t="n">
        <v>5000</v>
      </c>
      <c r="P28" s="172" t="s">
        <v>1421</v>
      </c>
      <c r="Q28" s="172" t="s">
        <v>1422</v>
      </c>
      <c r="R28" s="227"/>
      <c r="S28" s="172" t="s">
        <v>1436</v>
      </c>
      <c r="T28" s="290" t="s">
        <v>2070</v>
      </c>
      <c r="U28" s="180" t="s">
        <v>1453</v>
      </c>
      <c r="V28" s="180"/>
      <c r="W28" s="223"/>
    </row>
  </sheetData>
  <mergeCells count="1">
    <mergeCell ref="A1:V1"/>
  </mergeCells>
  <dataValidations count="9">
    <dataValidation allowBlank="true" errorStyle="stop" operator="between" showDropDown="false" showErrorMessage="true" showInputMessage="false" sqref="K2 K12:K15 L16:L17 K18:K28" type="whole">
      <formula1>1</formula1>
      <formula2>1000</formula2>
    </dataValidation>
    <dataValidation allowBlank="true" errorStyle="stop" operator="between" prompt="报名截止日期，非必填" showDropDown="false" showErrorMessage="true" showInputMessage="true" sqref="M2:M15 N16:N17 M18:M28" type="none">
      <formula1>0</formula1>
      <formula2>0</formula2>
    </dataValidation>
    <dataValidation allowBlank="true" errorStyle="stop" operator="between" prompt="例如：五险一金、福利补贴、公司活动、衣食住行等方面" showDropDown="false" showErrorMessage="true" showInputMessage="true" sqref="P1:P15 Q16:Q17 P18:P28" type="none">
      <formula1>0</formula1>
      <formula2>0</formula2>
    </dataValidation>
    <dataValidation allowBlank="true" errorStyle="stop" operator="between" showDropDown="false" showErrorMessage="true" showInputMessage="false" sqref="J24:J26" type="list">
      <formula1>#NAME?</formula1>
      <formula2>0</formula2>
    </dataValidation>
    <dataValidation allowBlank="true" errorStyle="stop" operator="between" showDropDown="false" showErrorMessage="true" showInputMessage="false" sqref="G1:G2 G12 G14:G15 G18:G28" type="list">
      <formula1>"不限,专科及以上,本科及以上,硕士及以上,博士及以上"</formula1>
      <formula2>0</formula2>
    </dataValidation>
    <dataValidation allowBlank="true" errorStyle="stop" operator="between" showDropDown="false" showErrorMessage="true" showInputMessage="false" sqref="C2:C28" type="list">
      <formula1>#NAME?</formula1>
      <formula2>0</formula2>
    </dataValidation>
    <dataValidation allowBlank="true" errorStyle="stop" operator="between" showDropDown="false" showErrorMessage="true" showInputMessage="false" sqref="V1:V2 V12:V27" type="list">
      <formula1>"是,否"</formula1>
      <formula2>0</formula2>
    </dataValidation>
    <dataValidation allowBlank="true" errorStyle="stop" operator="between" showDropDown="false" showErrorMessage="true" showInputMessage="false" sqref="D2:D28" type="list">
      <formula1>"专业技术岗,普通管理岗,其他"</formula1>
      <formula2>0</formula2>
    </dataValidation>
    <dataValidation allowBlank="true" errorStyle="stop" operator="between" showDropDown="false" showErrorMessage="true" showInputMessage="false" sqref="F1:F18 G16:G17 F19:F28" type="list">
      <formula2>0</formula2>
    </dataValidation>
  </dataValidations>
  <hyperlinks>
    <hyperlink ref="U12" r:id="rId1" display="y_huiying1993@163.com"/>
    <hyperlink ref="U18" r:id="rId2" display="HR_CSJT@163.com"/>
    <hyperlink ref="U19" r:id="rId3" display="zhaopin@bodelong.com"/>
    <hyperlink ref="U20" r:id="rId4" display="zhaopin@bodelong.com"/>
    <hyperlink ref="U21" r:id="rId5" display="zhaopin@bodelong.com"/>
    <hyperlink ref="U22" r:id="rId6" display="HR_CSJT@163.com"/>
    <hyperlink ref="U23" r:id="rId7" display="HR_CSJT@163.com"/>
    <hyperlink ref="U24" r:id="rId8" display="1538206886@qq.com"/>
    <hyperlink ref="U25" r:id="rId9" display="1538206886@qq.com"/>
    <hyperlink ref="U26" r:id="rId10" display="1538206886@qq.com"/>
    <hyperlink ref="U27" r:id="rId11" display="mqyu@jinyuanfund.cn"/>
    <hyperlink ref="U28" r:id="rId12" display="52663346@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4.4" zeroHeight="false" outlineLevelRow="0" outlineLevelCol="0"/>
  <cols>
    <col collapsed="false" customWidth="true" hidden="false" outlineLevel="0" max="1" min="1" style="0" width="12.99"/>
  </cols>
  <sheetData>
    <row r="1" customFormat="false" ht="14.4" hidden="false" customHeight="false" outlineLevel="0" collapsed="false">
      <c r="A1" s="150" t="s">
        <v>1</v>
      </c>
      <c r="B1" s="150" t="s">
        <v>1722</v>
      </c>
    </row>
    <row r="3" customFormat="false" ht="14.4" hidden="false" customHeight="false" outlineLevel="0" collapsed="false">
      <c r="A3" s="150" t="s">
        <v>2</v>
      </c>
      <c r="B3" s="150" t="s">
        <v>1722</v>
      </c>
    </row>
    <row r="5" customFormat="false" ht="14.4" hidden="false" customHeight="false" outlineLevel="0" collapsed="false">
      <c r="A5" s="150" t="s">
        <v>3</v>
      </c>
      <c r="B5" s="150" t="s">
        <v>1723</v>
      </c>
    </row>
    <row r="7" customFormat="false" ht="14.4" hidden="false" customHeight="false" outlineLevel="0" collapsed="false">
      <c r="A7" s="150" t="s">
        <v>4</v>
      </c>
      <c r="B7" s="150" t="s">
        <v>1724</v>
      </c>
    </row>
    <row r="8" customFormat="false" ht="14.4" hidden="false" customHeight="false" outlineLevel="0" collapsed="false">
      <c r="A8" s="150"/>
      <c r="B8" s="150"/>
    </row>
    <row r="9" customFormat="false" ht="14.4" hidden="false" customHeight="false" outlineLevel="0" collapsed="false">
      <c r="A9" s="150" t="s">
        <v>5</v>
      </c>
      <c r="B9" s="150" t="s">
        <v>1725</v>
      </c>
    </row>
    <row r="10" customFormat="false" ht="14.4" hidden="false" customHeight="false" outlineLevel="0" collapsed="false">
      <c r="A10" s="150"/>
      <c r="B10" s="150"/>
    </row>
    <row r="11" customFormat="false" ht="14.4" hidden="false" customHeight="false" outlineLevel="0" collapsed="false">
      <c r="A11" s="150" t="s">
        <v>6</v>
      </c>
      <c r="B11" s="150" t="s">
        <v>1723</v>
      </c>
    </row>
    <row r="12" customFormat="false" ht="14.4" hidden="false" customHeight="false" outlineLevel="0" collapsed="false">
      <c r="A12" s="150"/>
      <c r="B12" s="150"/>
    </row>
    <row r="13" customFormat="false" ht="14.4" hidden="false" customHeight="false" outlineLevel="0" collapsed="false">
      <c r="A13" s="150" t="s">
        <v>7</v>
      </c>
      <c r="B13" s="150" t="s">
        <v>1723</v>
      </c>
    </row>
    <row r="14" customFormat="false" ht="14.4" hidden="false" customHeight="false" outlineLevel="0" collapsed="false">
      <c r="B14" s="150"/>
    </row>
    <row r="15" customFormat="false" ht="14.4" hidden="false" customHeight="false" outlineLevel="0" collapsed="false">
      <c r="A15" s="150" t="s">
        <v>9</v>
      </c>
      <c r="B15" s="150" t="s">
        <v>1725</v>
      </c>
    </row>
    <row r="17" customFormat="false" ht="14.4" hidden="false" customHeight="false" outlineLevel="0" collapsed="false">
      <c r="A17" s="150" t="s">
        <v>8</v>
      </c>
      <c r="B17" s="150" t="s">
        <v>1726</v>
      </c>
    </row>
    <row r="19" customFormat="false" ht="15.6" hidden="false" customHeight="false" outlineLevel="0" collapsed="false">
      <c r="A19" s="150" t="s">
        <v>10</v>
      </c>
      <c r="B19" s="151" t="s">
        <v>1722</v>
      </c>
    </row>
    <row r="21" customFormat="false" ht="14.4" hidden="false" customHeight="false" outlineLevel="0" collapsed="false">
      <c r="A21" s="150" t="s">
        <v>11</v>
      </c>
      <c r="B21" s="150" t="s">
        <v>1727</v>
      </c>
    </row>
    <row r="23" customFormat="false" ht="14.4" hidden="false" customHeight="false" outlineLevel="0" collapsed="false">
      <c r="A23" s="150" t="s">
        <v>12</v>
      </c>
      <c r="B23" s="150" t="s">
        <v>1722</v>
      </c>
    </row>
    <row r="25" customFormat="false" ht="14.4" hidden="false" customHeight="false" outlineLevel="0" collapsed="false">
      <c r="A25" s="150" t="s">
        <v>13</v>
      </c>
      <c r="B25" s="150" t="s">
        <v>1728</v>
      </c>
    </row>
    <row r="27" customFormat="false" ht="14.4" hidden="false" customHeight="false" outlineLevel="0" collapsed="false">
      <c r="A27" s="150" t="s">
        <v>14</v>
      </c>
      <c r="B27" s="150" t="s">
        <v>1725</v>
      </c>
    </row>
    <row r="29" customFormat="false" ht="14.4" hidden="false" customHeight="false" outlineLevel="0" collapsed="false">
      <c r="A29" s="150" t="s">
        <v>15</v>
      </c>
      <c r="B29" s="150" t="s">
        <v>1725</v>
      </c>
    </row>
    <row r="31" customFormat="false" ht="14.4" hidden="false" customHeight="false" outlineLevel="0" collapsed="false">
      <c r="A31" s="150" t="s">
        <v>16</v>
      </c>
      <c r="B31" s="150" t="s">
        <v>1725</v>
      </c>
    </row>
    <row r="33" customFormat="false" ht="14.4" hidden="false" customHeight="false" outlineLevel="0" collapsed="false">
      <c r="A33" s="150" t="s">
        <v>17</v>
      </c>
      <c r="B33" s="150" t="s">
        <v>1725</v>
      </c>
    </row>
    <row r="35" customFormat="false" ht="14.4" hidden="false" customHeight="false" outlineLevel="0" collapsed="false">
      <c r="A35" s="150" t="s">
        <v>18</v>
      </c>
      <c r="B35" s="150" t="s">
        <v>1725</v>
      </c>
    </row>
    <row r="37" customFormat="false" ht="14.4" hidden="false" customHeight="false" outlineLevel="0" collapsed="false">
      <c r="A37" s="150" t="s">
        <v>19</v>
      </c>
      <c r="B37" s="150" t="s">
        <v>1725</v>
      </c>
    </row>
    <row r="39" customFormat="false" ht="14.4" hidden="false" customHeight="false" outlineLevel="0" collapsed="false">
      <c r="A39" s="150" t="s">
        <v>20</v>
      </c>
      <c r="B39" s="150" t="s">
        <v>1725</v>
      </c>
    </row>
    <row r="41" customFormat="false" ht="14.4" hidden="false" customHeight="false" outlineLevel="0" collapsed="false">
      <c r="A41" s="150" t="s">
        <v>21</v>
      </c>
      <c r="B41" s="150" t="s">
        <v>1725</v>
      </c>
    </row>
    <row r="43" customFormat="false" ht="14.4" hidden="false" customHeight="false" outlineLevel="0" collapsed="false">
      <c r="A43" s="150" t="s">
        <v>22</v>
      </c>
      <c r="B43" s="150" t="s">
        <v>17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3" activeCellId="0" sqref="R3"/>
    </sheetView>
  </sheetViews>
  <sheetFormatPr defaultColWidth="8.9921875" defaultRowHeight="14.4" zeroHeight="false" outlineLevelRow="0" outlineLevelCol="0"/>
  <sheetData>
    <row r="1" customFormat="false" ht="21.6" hidden="false" customHeight="fals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15.6" hidden="false" customHeight="fals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25" hidden="false" customHeight="true" outlineLevel="0" collapsed="false">
      <c r="A3" s="181" t="s">
        <v>627</v>
      </c>
      <c r="B3" s="182" t="s">
        <v>564</v>
      </c>
      <c r="C3" s="181" t="s">
        <v>555</v>
      </c>
      <c r="D3" s="182" t="s">
        <v>40</v>
      </c>
      <c r="E3" s="181" t="s">
        <v>628</v>
      </c>
      <c r="F3" s="182" t="s">
        <v>441</v>
      </c>
      <c r="G3" s="181" t="s">
        <v>490</v>
      </c>
      <c r="H3" s="182"/>
      <c r="I3" s="183"/>
      <c r="J3" s="182" t="s">
        <v>483</v>
      </c>
      <c r="K3" s="261" t="n">
        <v>4</v>
      </c>
      <c r="L3" s="181" t="s">
        <v>629</v>
      </c>
      <c r="M3" s="184"/>
      <c r="N3" s="181" t="s">
        <v>630</v>
      </c>
      <c r="O3" s="182"/>
      <c r="P3" s="184"/>
      <c r="Q3" s="181" t="s">
        <v>567</v>
      </c>
      <c r="R3" s="182"/>
      <c r="S3" s="185"/>
      <c r="T3" s="185"/>
      <c r="U3" s="185"/>
      <c r="V3" s="185"/>
    </row>
    <row r="4" s="222" customFormat="true" ht="192" hidden="false" customHeight="false" outlineLevel="0" collapsed="false">
      <c r="A4" s="202" t="s">
        <v>1654</v>
      </c>
      <c r="B4" s="215" t="s">
        <v>1646</v>
      </c>
      <c r="C4" s="216" t="s">
        <v>1617</v>
      </c>
      <c r="D4" s="202" t="s">
        <v>40</v>
      </c>
      <c r="E4" s="202" t="s">
        <v>1655</v>
      </c>
      <c r="F4" s="150" t="s">
        <v>441</v>
      </c>
      <c r="G4" s="172" t="s">
        <v>29</v>
      </c>
      <c r="H4" s="287"/>
      <c r="I4" s="223"/>
      <c r="J4" s="204" t="s">
        <v>1646</v>
      </c>
      <c r="K4" s="173" t="n">
        <v>2</v>
      </c>
      <c r="L4" s="253" t="s">
        <v>1656</v>
      </c>
      <c r="M4" s="306"/>
      <c r="N4" s="223" t="n">
        <v>3500</v>
      </c>
      <c r="O4" s="223" t="n">
        <v>4000</v>
      </c>
      <c r="P4" s="220"/>
      <c r="Q4" s="208"/>
      <c r="R4" s="208"/>
      <c r="S4" s="208"/>
      <c r="T4" s="223"/>
      <c r="U4" s="205"/>
      <c r="V4" s="221"/>
    </row>
    <row r="5" s="222" customFormat="true" ht="276" hidden="false" customHeight="false" outlineLevel="0" collapsed="false">
      <c r="A5" s="202" t="s">
        <v>1658</v>
      </c>
      <c r="B5" s="215" t="s">
        <v>1646</v>
      </c>
      <c r="C5" s="216" t="s">
        <v>1617</v>
      </c>
      <c r="D5" s="202" t="s">
        <v>40</v>
      </c>
      <c r="E5" s="202" t="s">
        <v>1655</v>
      </c>
      <c r="F5" s="150" t="s">
        <v>441</v>
      </c>
      <c r="G5" s="172" t="s">
        <v>43</v>
      </c>
      <c r="H5" s="287"/>
      <c r="I5" s="223"/>
      <c r="J5" s="204" t="s">
        <v>1646</v>
      </c>
      <c r="K5" s="173" t="n">
        <v>1</v>
      </c>
      <c r="L5" s="253" t="s">
        <v>1659</v>
      </c>
      <c r="M5" s="306"/>
      <c r="N5" s="223" t="n">
        <v>3000</v>
      </c>
      <c r="O5" s="223" t="n">
        <v>4000</v>
      </c>
      <c r="P5" s="220"/>
      <c r="Q5" s="208"/>
      <c r="R5" s="208"/>
      <c r="S5" s="208"/>
      <c r="T5" s="223"/>
      <c r="U5" s="205"/>
      <c r="V5" s="221"/>
    </row>
  </sheetData>
  <mergeCells count="1">
    <mergeCell ref="A1:V1"/>
  </mergeCells>
  <dataValidations count="8">
    <dataValidation allowBlank="true" errorStyle="stop" operator="between" showDropDown="false" showErrorMessage="true" showInputMessage="false" sqref="K2:K5" type="whole">
      <formula1>1</formula1>
      <formula2>1000</formula2>
    </dataValidation>
    <dataValidation allowBlank="true" errorStyle="stop" operator="between" prompt="报名截止日期，非必填" showDropDown="false" showErrorMessage="true" showInputMessage="true" sqref="M2:M5" type="none">
      <formula1>0</formula1>
      <formula2>0</formula2>
    </dataValidation>
    <dataValidation allowBlank="true" errorStyle="stop" operator="between" prompt="例如：五险一金、福利补贴、公司活动、衣食住行等方面" showDropDown="false" showErrorMessage="true" showInputMessage="true" sqref="P1:P5" type="none">
      <formula1>0</formula1>
      <formula2>0</formula2>
    </dataValidation>
    <dataValidation allowBlank="true" errorStyle="stop" operator="between" showDropDown="false" showErrorMessage="true" showInputMessage="false" sqref="G1:G5" type="list">
      <formula1>"不限,专科及以上,本科及以上,硕士及以上,博士及以上"</formula1>
      <formula2>0</formula2>
    </dataValidation>
    <dataValidation allowBlank="true" errorStyle="stop" operator="between" showDropDown="false" showErrorMessage="true" showInputMessage="false" sqref="C2:C5" type="list">
      <formula1>#NAME?</formula1>
      <formula2>0</formula2>
    </dataValidation>
    <dataValidation allowBlank="true" errorStyle="stop" operator="between" showDropDown="false" showErrorMessage="true" showInputMessage="false" sqref="V1:V2 V4:V5" type="list">
      <formula1>"是,否"</formula1>
      <formula2>0</formula2>
    </dataValidation>
    <dataValidation allowBlank="true" errorStyle="stop" operator="between" showDropDown="false" showErrorMessage="true" showInputMessage="false" sqref="D2:D5" type="list">
      <formula1>"专业技术岗,普通管理岗,其他"</formula1>
      <formula2>0</formula2>
    </dataValidation>
    <dataValidation allowBlank="true" errorStyle="stop" operator="between" showDropDown="false" showErrorMessage="true" showInputMessage="false" sqref="F1:F5"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8.9921875" defaultRowHeight="14.4" zeroHeight="false" outlineLevelRow="0" outlineLevelCol="0"/>
  <cols>
    <col collapsed="false" customWidth="true" hidden="false" outlineLevel="0" max="18" min="18" style="0" width="12.88"/>
  </cols>
  <sheetData>
    <row r="1" customFormat="fals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81" t="s">
        <v>549</v>
      </c>
      <c r="B3" s="181" t="s">
        <v>509</v>
      </c>
      <c r="C3" s="181" t="s">
        <v>510</v>
      </c>
      <c r="D3" s="182" t="s">
        <v>40</v>
      </c>
      <c r="E3" s="181" t="s">
        <v>668</v>
      </c>
      <c r="F3" s="182" t="s">
        <v>668</v>
      </c>
      <c r="G3" s="181" t="s">
        <v>29</v>
      </c>
      <c r="H3" s="182"/>
      <c r="I3" s="181" t="s">
        <v>511</v>
      </c>
      <c r="J3" s="182" t="s">
        <v>483</v>
      </c>
      <c r="K3" s="261" t="n">
        <v>3</v>
      </c>
      <c r="L3" s="181" t="s">
        <v>82</v>
      </c>
      <c r="M3" s="184"/>
      <c r="N3" s="183" t="n">
        <v>3500</v>
      </c>
      <c r="O3" s="182" t="n">
        <v>4000</v>
      </c>
      <c r="P3" s="184"/>
      <c r="Q3" s="181" t="s">
        <v>512</v>
      </c>
      <c r="R3" s="182"/>
      <c r="S3" s="185"/>
      <c r="T3" s="185"/>
      <c r="U3" s="185"/>
      <c r="V3" s="185"/>
    </row>
    <row r="4" s="222" customFormat="true" ht="50" hidden="false" customHeight="true" outlineLevel="0" collapsed="false">
      <c r="A4" s="203" t="s">
        <v>1490</v>
      </c>
      <c r="B4" s="215" t="s">
        <v>1482</v>
      </c>
      <c r="C4" s="216" t="s">
        <v>1483</v>
      </c>
      <c r="D4" s="203" t="s">
        <v>40</v>
      </c>
      <c r="E4" s="203" t="s">
        <v>1491</v>
      </c>
      <c r="F4" s="150" t="s">
        <v>668</v>
      </c>
      <c r="G4" s="217" t="s">
        <v>29</v>
      </c>
      <c r="H4" s="287"/>
      <c r="I4" s="196"/>
      <c r="J4" s="217" t="s">
        <v>1476</v>
      </c>
      <c r="K4" s="208" t="n">
        <v>5</v>
      </c>
      <c r="L4" s="173" t="s">
        <v>1492</v>
      </c>
      <c r="M4" s="218" t="n">
        <v>44378</v>
      </c>
      <c r="N4" s="208" t="n">
        <v>4800</v>
      </c>
      <c r="O4" s="208" t="n">
        <v>8800</v>
      </c>
      <c r="P4" s="219" t="s">
        <v>1486</v>
      </c>
      <c r="Q4" s="220" t="s">
        <v>1487</v>
      </c>
      <c r="R4" s="208"/>
      <c r="S4" s="208"/>
      <c r="T4" s="172" t="s">
        <v>1493</v>
      </c>
      <c r="U4" s="208" t="s">
        <v>1489</v>
      </c>
      <c r="V4" s="221"/>
      <c r="W4" s="222" t="s">
        <v>235</v>
      </c>
    </row>
  </sheetData>
  <mergeCells count="1">
    <mergeCell ref="A1:V1"/>
  </mergeCells>
  <dataValidations count="8">
    <dataValidation allowBlank="true" errorStyle="stop" operator="between" showDropDown="false" showErrorMessage="true" showInputMessage="false" sqref="K2:K3 L4" type="whole">
      <formula1>1</formula1>
      <formula2>1000</formula2>
    </dataValidation>
    <dataValidation allowBlank="true" errorStyle="stop" operator="between" prompt="报名截止日期，非必填" showDropDown="false" showErrorMessage="true" showInputMessage="true" sqref="M2:M3 N4" type="none">
      <formula1>0</formula1>
      <formula2>0</formula2>
    </dataValidation>
    <dataValidation allowBlank="true" errorStyle="stop" operator="between" prompt="例如：五险一金、福利补贴、公司活动、衣食住行等方面" showDropDown="false" showErrorMessage="true" showInputMessage="true" sqref="P1:P3 Q4" type="none">
      <formula1>0</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 allowBlank="true" errorStyle="stop" operator="between" showDropDown="false" showErrorMessage="true" showInputMessage="false" sqref="C2:C4" type="list">
      <formula1>#NAME?</formula1>
      <formula2>0</formula2>
    </dataValidation>
    <dataValidation allowBlank="true" errorStyle="stop" operator="between" showDropDown="false" showErrorMessage="true" showInputMessage="false" sqref="V1:V2 V4" type="list">
      <formula1>"是,否"</formula1>
      <formula2>0</formula2>
    </dataValidation>
    <dataValidation allowBlank="true" errorStyle="stop" operator="between" showDropDown="false" showErrorMessage="true" showInputMessage="false" sqref="D2:D4" type="list">
      <formula1>"专业技术岗,普通管理岗,其他"</formula1>
      <formula2>0</formula2>
    </dataValidation>
    <dataValidation allowBlank="true" errorStyle="stop" operator="between" showDropDown="false" showErrorMessage="true" showInputMessage="false" sqref="F1:F4 G4"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R12"/>
    </sheetView>
  </sheetViews>
  <sheetFormatPr defaultColWidth="8.9921875" defaultRowHeight="50" zeroHeight="false" outlineLevelRow="0" outlineLevelCol="0"/>
  <cols>
    <col collapsed="false" customWidth="true" hidden="false" outlineLevel="0" max="18" min="18" style="0" width="12.62"/>
  </cols>
  <sheetData>
    <row r="1" customFormat="fals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81" t="s">
        <v>635</v>
      </c>
      <c r="B3" s="182" t="s">
        <v>487</v>
      </c>
      <c r="C3" s="181" t="s">
        <v>488</v>
      </c>
      <c r="D3" s="182" t="s">
        <v>26</v>
      </c>
      <c r="E3" s="181" t="s">
        <v>636</v>
      </c>
      <c r="F3" s="182" t="s">
        <v>434</v>
      </c>
      <c r="G3" s="181" t="s">
        <v>490</v>
      </c>
      <c r="H3" s="182"/>
      <c r="I3" s="183"/>
      <c r="J3" s="182" t="s">
        <v>483</v>
      </c>
      <c r="K3" s="261" t="n">
        <v>2</v>
      </c>
      <c r="L3" s="181" t="s">
        <v>637</v>
      </c>
      <c r="M3" s="184"/>
      <c r="N3" s="183" t="n">
        <v>3700</v>
      </c>
      <c r="O3" s="182" t="n">
        <v>7150</v>
      </c>
      <c r="P3" s="184"/>
      <c r="Q3" s="181" t="s">
        <v>492</v>
      </c>
      <c r="R3" s="182"/>
      <c r="S3" s="185"/>
      <c r="T3" s="185"/>
      <c r="U3" s="185"/>
      <c r="V3" s="185"/>
    </row>
    <row r="4" customFormat="false" ht="50" hidden="false" customHeight="true" outlineLevel="0" collapsed="false">
      <c r="A4" s="181" t="s">
        <v>416</v>
      </c>
      <c r="B4" s="182" t="s">
        <v>493</v>
      </c>
      <c r="C4" s="181" t="s">
        <v>494</v>
      </c>
      <c r="D4" s="182" t="s">
        <v>26</v>
      </c>
      <c r="E4" s="285" t="s">
        <v>638</v>
      </c>
      <c r="F4" s="182" t="s">
        <v>434</v>
      </c>
      <c r="G4" s="285" t="s">
        <v>521</v>
      </c>
      <c r="H4" s="182"/>
      <c r="I4" s="183"/>
      <c r="J4" s="182" t="s">
        <v>483</v>
      </c>
      <c r="K4" s="261" t="n">
        <v>1</v>
      </c>
      <c r="L4" s="188" t="s">
        <v>639</v>
      </c>
      <c r="M4" s="184"/>
      <c r="N4" s="285" t="n">
        <v>4000</v>
      </c>
      <c r="O4" s="182" t="n">
        <v>5000</v>
      </c>
      <c r="P4" s="184"/>
      <c r="Q4" s="181" t="s">
        <v>498</v>
      </c>
      <c r="R4" s="182"/>
      <c r="S4" s="185"/>
      <c r="T4" s="185"/>
      <c r="U4" s="185"/>
      <c r="V4" s="185"/>
    </row>
    <row r="5" customFormat="false" ht="50" hidden="false" customHeight="true" outlineLevel="0" collapsed="false">
      <c r="A5" s="181" t="s">
        <v>640</v>
      </c>
      <c r="B5" s="182" t="s">
        <v>641</v>
      </c>
      <c r="C5" s="181" t="s">
        <v>226</v>
      </c>
      <c r="D5" s="182" t="s">
        <v>47</v>
      </c>
      <c r="E5" s="181" t="s">
        <v>642</v>
      </c>
      <c r="F5" s="182" t="s">
        <v>434</v>
      </c>
      <c r="G5" s="181" t="s">
        <v>643</v>
      </c>
      <c r="H5" s="182"/>
      <c r="I5" s="183"/>
      <c r="J5" s="182" t="s">
        <v>483</v>
      </c>
      <c r="K5" s="261" t="n">
        <v>1</v>
      </c>
      <c r="L5" s="181" t="s">
        <v>644</v>
      </c>
      <c r="M5" s="184"/>
      <c r="N5" s="183" t="n">
        <v>3500</v>
      </c>
      <c r="O5" s="182" t="n">
        <v>5000</v>
      </c>
      <c r="P5" s="184"/>
      <c r="Q5" s="181" t="s">
        <v>645</v>
      </c>
      <c r="R5" s="182"/>
      <c r="S5" s="185"/>
      <c r="T5" s="185"/>
      <c r="U5" s="185"/>
      <c r="V5" s="185"/>
    </row>
    <row r="6" customFormat="false" ht="50" hidden="false" customHeight="true" outlineLevel="0" collapsed="false">
      <c r="A6" s="181" t="s">
        <v>646</v>
      </c>
      <c r="B6" s="182" t="s">
        <v>641</v>
      </c>
      <c r="C6" s="181" t="s">
        <v>226</v>
      </c>
      <c r="D6" s="182" t="s">
        <v>47</v>
      </c>
      <c r="E6" s="181" t="s">
        <v>156</v>
      </c>
      <c r="F6" s="182" t="s">
        <v>434</v>
      </c>
      <c r="G6" s="181" t="s">
        <v>643</v>
      </c>
      <c r="H6" s="182"/>
      <c r="I6" s="183"/>
      <c r="J6" s="182" t="s">
        <v>483</v>
      </c>
      <c r="K6" s="261" t="n">
        <v>1</v>
      </c>
      <c r="L6" s="181" t="s">
        <v>647</v>
      </c>
      <c r="M6" s="184"/>
      <c r="N6" s="183" t="n">
        <v>3500</v>
      </c>
      <c r="O6" s="182" t="n">
        <v>5000</v>
      </c>
      <c r="P6" s="184"/>
      <c r="Q6" s="181" t="s">
        <v>645</v>
      </c>
      <c r="R6" s="182"/>
      <c r="S6" s="185"/>
      <c r="T6" s="185"/>
      <c r="U6" s="185"/>
      <c r="V6" s="185"/>
    </row>
    <row r="7" customFormat="false" ht="50" hidden="false" customHeight="true" outlineLevel="0" collapsed="false">
      <c r="A7" s="182" t="s">
        <v>648</v>
      </c>
      <c r="B7" s="181" t="s">
        <v>649</v>
      </c>
      <c r="C7" s="181" t="s">
        <v>581</v>
      </c>
      <c r="D7" s="182" t="s">
        <v>40</v>
      </c>
      <c r="E7" s="182"/>
      <c r="F7" s="182" t="s">
        <v>434</v>
      </c>
      <c r="G7" s="182" t="s">
        <v>29</v>
      </c>
      <c r="H7" s="182"/>
      <c r="I7" s="182"/>
      <c r="J7" s="182" t="s">
        <v>483</v>
      </c>
      <c r="K7" s="184" t="n">
        <v>1</v>
      </c>
      <c r="L7" s="181" t="s">
        <v>650</v>
      </c>
      <c r="M7" s="184"/>
      <c r="N7" s="182" t="n">
        <v>3000</v>
      </c>
      <c r="O7" s="182"/>
      <c r="P7" s="184"/>
      <c r="Q7" s="182" t="s">
        <v>651</v>
      </c>
      <c r="R7" s="182"/>
      <c r="S7" s="185"/>
      <c r="T7" s="185"/>
      <c r="U7" s="185"/>
      <c r="V7" s="185"/>
    </row>
    <row r="8" customFormat="false" ht="50" hidden="false" customHeight="true" outlineLevel="0" collapsed="false">
      <c r="A8" s="182" t="s">
        <v>652</v>
      </c>
      <c r="B8" s="181" t="s">
        <v>649</v>
      </c>
      <c r="C8" s="181" t="s">
        <v>581</v>
      </c>
      <c r="D8" s="182" t="s">
        <v>26</v>
      </c>
      <c r="E8" s="182"/>
      <c r="F8" s="182" t="s">
        <v>434</v>
      </c>
      <c r="G8" s="182" t="s">
        <v>144</v>
      </c>
      <c r="H8" s="182"/>
      <c r="I8" s="182"/>
      <c r="J8" s="182" t="s">
        <v>483</v>
      </c>
      <c r="K8" s="184" t="n">
        <v>1</v>
      </c>
      <c r="L8" s="181" t="s">
        <v>653</v>
      </c>
      <c r="M8" s="184"/>
      <c r="N8" s="182" t="n">
        <v>3000</v>
      </c>
      <c r="O8" s="182"/>
      <c r="P8" s="184"/>
      <c r="Q8" s="182" t="s">
        <v>651</v>
      </c>
      <c r="R8" s="182"/>
      <c r="S8" s="185"/>
      <c r="T8" s="185"/>
      <c r="U8" s="185"/>
      <c r="V8" s="185"/>
    </row>
    <row r="9" customFormat="false" ht="50" hidden="false" customHeight="true" outlineLevel="0" collapsed="false">
      <c r="A9" s="169" t="s">
        <v>430</v>
      </c>
      <c r="B9" s="165" t="s">
        <v>431</v>
      </c>
      <c r="C9" s="165" t="s">
        <v>432</v>
      </c>
      <c r="D9" s="165" t="s">
        <v>26</v>
      </c>
      <c r="E9" s="165" t="s">
        <v>433</v>
      </c>
      <c r="F9" s="165" t="s">
        <v>434</v>
      </c>
      <c r="G9" s="165" t="s">
        <v>29</v>
      </c>
      <c r="H9" s="165"/>
      <c r="I9" s="167" t="s">
        <v>435</v>
      </c>
      <c r="J9" s="165" t="s">
        <v>420</v>
      </c>
      <c r="K9" s="167" t="n">
        <v>1</v>
      </c>
      <c r="L9" s="165" t="s">
        <v>436</v>
      </c>
      <c r="M9" s="167"/>
      <c r="N9" s="165" t="n">
        <v>3000</v>
      </c>
      <c r="O9" s="165" t="n">
        <v>4000</v>
      </c>
      <c r="P9" s="165" t="s">
        <v>422</v>
      </c>
      <c r="Q9" s="165" t="s">
        <v>423</v>
      </c>
      <c r="R9" s="287"/>
      <c r="S9" s="165"/>
      <c r="T9" s="165"/>
      <c r="U9" s="170" t="s">
        <v>424</v>
      </c>
      <c r="V9" s="165" t="s">
        <v>282</v>
      </c>
    </row>
    <row r="10" s="321" customFormat="true" ht="50" hidden="false" customHeight="true" outlineLevel="0" collapsed="false">
      <c r="A10" s="158" t="s">
        <v>922</v>
      </c>
      <c r="B10" s="158" t="s">
        <v>903</v>
      </c>
      <c r="C10" s="158" t="s">
        <v>904</v>
      </c>
      <c r="D10" s="158" t="s">
        <v>40</v>
      </c>
      <c r="E10" s="158" t="s">
        <v>923</v>
      </c>
      <c r="F10" s="158" t="s">
        <v>36</v>
      </c>
      <c r="G10" s="158" t="s">
        <v>43</v>
      </c>
      <c r="H10" s="161"/>
      <c r="I10" s="160" t="s">
        <v>924</v>
      </c>
      <c r="J10" s="158" t="s">
        <v>832</v>
      </c>
      <c r="K10" s="160" t="n">
        <v>4</v>
      </c>
      <c r="L10" s="160" t="s">
        <v>925</v>
      </c>
      <c r="M10" s="160" t="s">
        <v>854</v>
      </c>
      <c r="N10" s="160" t="n">
        <v>5000</v>
      </c>
      <c r="O10" s="160" t="n">
        <v>17800</v>
      </c>
      <c r="P10" s="158" t="s">
        <v>908</v>
      </c>
      <c r="Q10" s="158" t="s">
        <v>909</v>
      </c>
      <c r="R10" s="161"/>
      <c r="S10" s="160"/>
      <c r="T10" s="158" t="s">
        <v>910</v>
      </c>
      <c r="U10" s="164" t="s">
        <v>911</v>
      </c>
      <c r="V10" s="158" t="s">
        <v>89</v>
      </c>
    </row>
    <row r="11" s="321" customFormat="true" ht="50" hidden="false" customHeight="true" outlineLevel="0" collapsed="false">
      <c r="A11" s="158" t="s">
        <v>926</v>
      </c>
      <c r="B11" s="158" t="s">
        <v>903</v>
      </c>
      <c r="C11" s="158" t="s">
        <v>904</v>
      </c>
      <c r="D11" s="158" t="s">
        <v>40</v>
      </c>
      <c r="E11" s="158" t="s">
        <v>917</v>
      </c>
      <c r="F11" s="158" t="s">
        <v>36</v>
      </c>
      <c r="G11" s="158" t="s">
        <v>43</v>
      </c>
      <c r="H11" s="160"/>
      <c r="I11" s="160" t="s">
        <v>927</v>
      </c>
      <c r="J11" s="158" t="s">
        <v>832</v>
      </c>
      <c r="K11" s="160" t="n">
        <v>2</v>
      </c>
      <c r="L11" s="160" t="s">
        <v>928</v>
      </c>
      <c r="M11" s="160" t="s">
        <v>854</v>
      </c>
      <c r="N11" s="160" t="n">
        <v>3000</v>
      </c>
      <c r="O11" s="160" t="n">
        <v>12400</v>
      </c>
      <c r="P11" s="158" t="s">
        <v>908</v>
      </c>
      <c r="Q11" s="158" t="s">
        <v>909</v>
      </c>
      <c r="R11" s="161"/>
      <c r="S11" s="160"/>
      <c r="T11" s="158" t="s">
        <v>910</v>
      </c>
      <c r="U11" s="162" t="s">
        <v>911</v>
      </c>
      <c r="V11" s="158" t="s">
        <v>89</v>
      </c>
    </row>
    <row r="12" customFormat="false" ht="50" hidden="false" customHeight="true" outlineLevel="0" collapsed="false">
      <c r="A12" s="249" t="s">
        <v>2071</v>
      </c>
      <c r="B12" s="249" t="s">
        <v>1298</v>
      </c>
      <c r="C12" s="250" t="s">
        <v>2072</v>
      </c>
      <c r="D12" s="250" t="s">
        <v>40</v>
      </c>
      <c r="E12" s="249" t="s">
        <v>156</v>
      </c>
      <c r="F12" s="191" t="s">
        <v>434</v>
      </c>
      <c r="G12" s="250" t="s">
        <v>29</v>
      </c>
      <c r="H12" s="251" t="s">
        <v>786</v>
      </c>
      <c r="I12" s="250" t="s">
        <v>2073</v>
      </c>
      <c r="J12" s="250" t="s">
        <v>1299</v>
      </c>
      <c r="K12" s="249" t="n">
        <v>3</v>
      </c>
      <c r="L12" s="202" t="s">
        <v>2074</v>
      </c>
      <c r="M12" s="254" t="n">
        <v>20211231</v>
      </c>
      <c r="N12" s="250" t="n">
        <v>5000</v>
      </c>
      <c r="O12" s="250" t="n">
        <v>8500</v>
      </c>
      <c r="P12" s="202" t="s">
        <v>1312</v>
      </c>
      <c r="Q12" s="250" t="s">
        <v>485</v>
      </c>
      <c r="R12" s="251"/>
      <c r="S12" s="250"/>
      <c r="T12" s="217" t="s">
        <v>1302</v>
      </c>
      <c r="U12" s="255" t="s">
        <v>1303</v>
      </c>
      <c r="V12" s="250" t="s">
        <v>89</v>
      </c>
    </row>
  </sheetData>
  <mergeCells count="1">
    <mergeCell ref="A1:V1"/>
  </mergeCells>
  <dataValidations count="8">
    <dataValidation allowBlank="true" errorStyle="stop" operator="between" showDropDown="false" showErrorMessage="true" showInputMessage="false" sqref="K2:K11" type="whole">
      <formula1>1</formula1>
      <formula2>1000</formula2>
    </dataValidation>
    <dataValidation allowBlank="true" errorStyle="stop" operator="between" prompt="报名截止日期，非必填" showDropDown="false" showErrorMessage="true" showInputMessage="true" sqref="M2:M12" type="none">
      <formula1>0</formula1>
      <formula2>0</formula2>
    </dataValidation>
    <dataValidation allowBlank="true" errorStyle="stop" operator="between" prompt="例如：五险一金、福利补贴、公司活动、衣食住行等方面" showDropDown="false" showErrorMessage="true" showInputMessage="true" sqref="P1:P12" type="none">
      <formula1>0</formula1>
      <formula2>0</formula2>
    </dataValidation>
    <dataValidation allowBlank="true" errorStyle="stop" operator="between" showDropDown="false" showErrorMessage="true" showInputMessage="false" sqref="G1:G12" type="list">
      <formula1>"不限,专科及以上,本科及以上,硕士及以上,博士及以上"</formula1>
      <formula2>0</formula2>
    </dataValidation>
    <dataValidation allowBlank="true" errorStyle="stop" operator="between" showDropDown="false" showErrorMessage="true" showInputMessage="false" sqref="C2:C12" type="list">
      <formula1>#NAME?</formula1>
      <formula2>0</formula2>
    </dataValidation>
    <dataValidation allowBlank="true" errorStyle="stop" operator="between" showDropDown="false" showErrorMessage="true" showInputMessage="false" sqref="V1:V2 V9:V12" type="list">
      <formula1>"是,否"</formula1>
      <formula2>0</formula2>
    </dataValidation>
    <dataValidation allowBlank="true" errorStyle="stop" operator="between" showDropDown="false" showErrorMessage="true" showInputMessage="false" sqref="D2:D12" type="list">
      <formula1>"专业技术岗,普通管理岗,其他"</formula1>
      <formula2>0</formula2>
    </dataValidation>
    <dataValidation allowBlank="true" errorStyle="stop" operator="between" showDropDown="false" showErrorMessage="true" showInputMessage="false" sqref="F1:F12" type="list">
      <formula2>0</formula2>
    </dataValidation>
  </dataValidations>
  <hyperlinks>
    <hyperlink ref="U9" r:id="rId1" display="wdgzj@163.com"/>
    <hyperlink ref="U10" r:id="rId2" display="3215837651@qq.com"/>
    <hyperlink ref="U11" r:id="rId3" display="3215837651@qq.com"/>
    <hyperlink ref="U12" r:id="rId4" display="liuc@weidapeacock.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3" activeCellId="0" sqref="R3:R13"/>
    </sheetView>
  </sheetViews>
  <sheetFormatPr defaultColWidth="8.9921875" defaultRowHeight="14.4" zeroHeight="false" outlineLevelRow="0" outlineLevelCol="0"/>
  <sheetData>
    <row r="1" s="259" customFormat="tru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258"/>
      <c r="X1" s="258"/>
      <c r="Y1" s="258"/>
    </row>
    <row r="2" s="176" customFormat="tru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65" t="s">
        <v>238</v>
      </c>
      <c r="B3" s="165" t="s">
        <v>225</v>
      </c>
      <c r="C3" s="165" t="s">
        <v>226</v>
      </c>
      <c r="D3" s="165" t="s">
        <v>40</v>
      </c>
      <c r="E3" s="165" t="s">
        <v>239</v>
      </c>
      <c r="F3" s="273" t="s">
        <v>240</v>
      </c>
      <c r="G3" s="165" t="s">
        <v>29</v>
      </c>
      <c r="H3" s="168" t="s">
        <v>81</v>
      </c>
      <c r="I3" s="165"/>
      <c r="J3" s="165" t="s">
        <v>229</v>
      </c>
      <c r="K3" s="167" t="n">
        <v>10</v>
      </c>
      <c r="L3" s="167" t="s">
        <v>241</v>
      </c>
      <c r="M3" s="167"/>
      <c r="N3" s="165" t="n">
        <v>5000</v>
      </c>
      <c r="O3" s="165" t="n">
        <v>12000</v>
      </c>
      <c r="P3" s="165" t="s">
        <v>231</v>
      </c>
      <c r="Q3" s="165" t="s">
        <v>232</v>
      </c>
      <c r="R3" s="287"/>
      <c r="S3" s="165"/>
      <c r="T3" s="165"/>
      <c r="U3" s="197" t="s">
        <v>234</v>
      </c>
      <c r="V3" s="167"/>
    </row>
    <row r="4" customFormat="false" ht="50" hidden="false" customHeight="true" outlineLevel="0" collapsed="false">
      <c r="A4" s="165" t="s">
        <v>262</v>
      </c>
      <c r="B4" s="165" t="s">
        <v>263</v>
      </c>
      <c r="C4" s="165" t="s">
        <v>226</v>
      </c>
      <c r="D4" s="165" t="s">
        <v>40</v>
      </c>
      <c r="E4" s="165" t="s">
        <v>264</v>
      </c>
      <c r="F4" s="273" t="s">
        <v>240</v>
      </c>
      <c r="G4" s="165" t="s">
        <v>29</v>
      </c>
      <c r="H4" s="287"/>
      <c r="I4" s="165" t="s">
        <v>265</v>
      </c>
      <c r="J4" s="165" t="s">
        <v>266</v>
      </c>
      <c r="K4" s="167" t="n">
        <v>3</v>
      </c>
      <c r="L4" s="165" t="s">
        <v>267</v>
      </c>
      <c r="M4" s="167"/>
      <c r="N4" s="165"/>
      <c r="O4" s="165"/>
      <c r="P4" s="165"/>
      <c r="Q4" s="165" t="s">
        <v>268</v>
      </c>
      <c r="R4" s="287"/>
      <c r="S4" s="165"/>
      <c r="T4" s="165" t="s">
        <v>269</v>
      </c>
      <c r="U4" s="197" t="s">
        <v>270</v>
      </c>
      <c r="V4" s="167"/>
    </row>
    <row r="5" customFormat="false" ht="50" hidden="false" customHeight="true" outlineLevel="0" collapsed="false">
      <c r="A5" s="169" t="s">
        <v>358</v>
      </c>
      <c r="B5" s="169" t="s">
        <v>359</v>
      </c>
      <c r="C5" s="169" t="s">
        <v>360</v>
      </c>
      <c r="D5" s="169" t="s">
        <v>40</v>
      </c>
      <c r="E5" s="169" t="s">
        <v>361</v>
      </c>
      <c r="F5" s="165" t="s">
        <v>240</v>
      </c>
      <c r="G5" s="169" t="s">
        <v>362</v>
      </c>
      <c r="H5" s="165"/>
      <c r="I5" s="165"/>
      <c r="J5" s="165" t="s">
        <v>363</v>
      </c>
      <c r="K5" s="169" t="n">
        <v>10</v>
      </c>
      <c r="L5" s="165" t="s">
        <v>364</v>
      </c>
      <c r="M5" s="167"/>
      <c r="N5" s="293" t="s">
        <v>365</v>
      </c>
      <c r="O5" s="287" t="n">
        <v>10000</v>
      </c>
      <c r="P5" s="169" t="s">
        <v>366</v>
      </c>
      <c r="Q5" s="169" t="s">
        <v>367</v>
      </c>
      <c r="R5" s="287"/>
      <c r="S5" s="165"/>
      <c r="T5" s="165"/>
      <c r="U5" s="165"/>
      <c r="V5" s="167"/>
    </row>
    <row r="6" customFormat="false" ht="50" hidden="false" customHeight="true" outlineLevel="0" collapsed="false">
      <c r="A6" s="169" t="s">
        <v>369</v>
      </c>
      <c r="B6" s="169" t="s">
        <v>359</v>
      </c>
      <c r="C6" s="169" t="s">
        <v>360</v>
      </c>
      <c r="D6" s="169" t="s">
        <v>40</v>
      </c>
      <c r="E6" s="169" t="s">
        <v>361</v>
      </c>
      <c r="F6" s="165" t="s">
        <v>240</v>
      </c>
      <c r="G6" s="169" t="s">
        <v>29</v>
      </c>
      <c r="H6" s="165"/>
      <c r="I6" s="165"/>
      <c r="J6" s="165" t="s">
        <v>363</v>
      </c>
      <c r="K6" s="169" t="n">
        <v>5</v>
      </c>
      <c r="L6" s="165" t="s">
        <v>370</v>
      </c>
      <c r="M6" s="167"/>
      <c r="N6" s="293" t="n">
        <v>5000</v>
      </c>
      <c r="O6" s="287" t="n">
        <v>6000</v>
      </c>
      <c r="P6" s="169" t="s">
        <v>366</v>
      </c>
      <c r="Q6" s="169"/>
      <c r="R6" s="287"/>
      <c r="S6" s="165"/>
      <c r="T6" s="165"/>
      <c r="U6" s="165"/>
      <c r="V6" s="167"/>
    </row>
    <row r="7" s="200" customFormat="true" ht="50" hidden="false" customHeight="true" outlineLevel="0" collapsed="false">
      <c r="A7" s="198" t="s">
        <v>799</v>
      </c>
      <c r="B7" s="181" t="s">
        <v>795</v>
      </c>
      <c r="C7" s="198" t="s">
        <v>796</v>
      </c>
      <c r="D7" s="181" t="s">
        <v>40</v>
      </c>
      <c r="E7" s="158" t="s">
        <v>800</v>
      </c>
      <c r="F7" s="158" t="s">
        <v>800</v>
      </c>
      <c r="G7" s="158" t="s">
        <v>362</v>
      </c>
      <c r="H7" s="160"/>
      <c r="I7" s="183"/>
      <c r="J7" s="181" t="s">
        <v>801</v>
      </c>
      <c r="K7" s="160" t="n">
        <v>6</v>
      </c>
      <c r="L7" s="181" t="s">
        <v>82</v>
      </c>
      <c r="M7" s="183"/>
      <c r="N7" s="160" t="n">
        <v>6000</v>
      </c>
      <c r="O7" s="183" t="n">
        <v>9000</v>
      </c>
      <c r="P7" s="183"/>
      <c r="Q7" s="181" t="s">
        <v>735</v>
      </c>
      <c r="R7" s="199"/>
      <c r="S7" s="183"/>
      <c r="T7" s="183"/>
      <c r="U7" s="183"/>
      <c r="V7" s="183"/>
    </row>
    <row r="8" s="200" customFormat="true" ht="50" hidden="false" customHeight="true" outlineLevel="0" collapsed="false">
      <c r="A8" s="198" t="s">
        <v>627</v>
      </c>
      <c r="B8" s="181" t="s">
        <v>972</v>
      </c>
      <c r="C8" s="198" t="s">
        <v>973</v>
      </c>
      <c r="D8" s="181" t="s">
        <v>40</v>
      </c>
      <c r="E8" s="158" t="s">
        <v>974</v>
      </c>
      <c r="F8" s="181" t="s">
        <v>673</v>
      </c>
      <c r="G8" s="158" t="s">
        <v>362</v>
      </c>
      <c r="H8" s="160"/>
      <c r="I8" s="183"/>
      <c r="J8" s="181" t="s">
        <v>975</v>
      </c>
      <c r="K8" s="160" t="n">
        <v>2</v>
      </c>
      <c r="L8" s="181" t="s">
        <v>82</v>
      </c>
      <c r="M8" s="183"/>
      <c r="N8" s="160" t="n">
        <v>5500</v>
      </c>
      <c r="O8" s="183" t="n">
        <v>7500</v>
      </c>
      <c r="P8" s="183"/>
      <c r="Q8" s="181" t="s">
        <v>976</v>
      </c>
      <c r="R8" s="272"/>
      <c r="S8" s="183"/>
      <c r="T8" s="183"/>
      <c r="U8" s="183"/>
      <c r="V8" s="183"/>
    </row>
    <row r="9" s="200" customFormat="true" ht="50" hidden="false" customHeight="true" outlineLevel="0" collapsed="false">
      <c r="A9" s="202" t="s">
        <v>955</v>
      </c>
      <c r="B9" s="203" t="s">
        <v>956</v>
      </c>
      <c r="C9" s="202" t="s">
        <v>957</v>
      </c>
      <c r="D9" s="202" t="s">
        <v>40</v>
      </c>
      <c r="E9" s="215" t="s">
        <v>958</v>
      </c>
      <c r="F9" s="264" t="s">
        <v>673</v>
      </c>
      <c r="G9" s="202" t="s">
        <v>29</v>
      </c>
      <c r="H9" s="265"/>
      <c r="I9" s="215" t="s">
        <v>959</v>
      </c>
      <c r="J9" s="202" t="s">
        <v>960</v>
      </c>
      <c r="K9" s="253" t="n">
        <v>2</v>
      </c>
      <c r="L9" s="266" t="s">
        <v>961</v>
      </c>
      <c r="M9" s="267" t="s">
        <v>962</v>
      </c>
      <c r="N9" s="202" t="n">
        <v>4000</v>
      </c>
      <c r="O9" s="202" t="n">
        <v>6000</v>
      </c>
      <c r="P9" s="202" t="s">
        <v>963</v>
      </c>
      <c r="Q9" s="202" t="s">
        <v>964</v>
      </c>
      <c r="R9" s="205"/>
      <c r="S9" s="202" t="n">
        <v>15954053958</v>
      </c>
      <c r="T9" s="268" t="s">
        <v>2075</v>
      </c>
      <c r="U9" s="266" t="s">
        <v>966</v>
      </c>
      <c r="V9" s="202" t="s">
        <v>89</v>
      </c>
    </row>
    <row r="10" s="200" customFormat="true" ht="50" hidden="false" customHeight="true" outlineLevel="0" collapsed="false">
      <c r="A10" s="202" t="s">
        <v>669</v>
      </c>
      <c r="B10" s="203" t="s">
        <v>670</v>
      </c>
      <c r="C10" s="203" t="s">
        <v>671</v>
      </c>
      <c r="D10" s="202" t="s">
        <v>47</v>
      </c>
      <c r="E10" s="202" t="s">
        <v>672</v>
      </c>
      <c r="F10" s="204" t="s">
        <v>673</v>
      </c>
      <c r="G10" s="202" t="s">
        <v>29</v>
      </c>
      <c r="H10" s="202"/>
      <c r="I10" s="205"/>
      <c r="J10" s="202" t="s">
        <v>674</v>
      </c>
      <c r="K10" s="206" t="n">
        <v>2</v>
      </c>
      <c r="L10" s="207" t="s">
        <v>675</v>
      </c>
      <c r="M10" s="208"/>
      <c r="N10" s="208" t="n">
        <v>6000</v>
      </c>
      <c r="O10" s="208" t="n">
        <v>9000</v>
      </c>
      <c r="P10" s="209" t="s">
        <v>676</v>
      </c>
      <c r="Q10" s="210" t="s">
        <v>677</v>
      </c>
      <c r="R10" s="208"/>
      <c r="S10" s="205"/>
      <c r="T10" s="211" t="s">
        <v>678</v>
      </c>
      <c r="U10" s="212" t="s">
        <v>679</v>
      </c>
      <c r="V10" s="172" t="s">
        <v>89</v>
      </c>
    </row>
    <row r="11" s="200" customFormat="true" ht="50" hidden="false" customHeight="true" outlineLevel="0" collapsed="false">
      <c r="A11" s="204" t="s">
        <v>695</v>
      </c>
      <c r="B11" s="204" t="s">
        <v>696</v>
      </c>
      <c r="C11" s="204" t="s">
        <v>577</v>
      </c>
      <c r="D11" s="204" t="s">
        <v>47</v>
      </c>
      <c r="E11" s="204" t="s">
        <v>697</v>
      </c>
      <c r="F11" s="264" t="s">
        <v>673</v>
      </c>
      <c r="G11" s="204" t="s">
        <v>29</v>
      </c>
      <c r="H11" s="214"/>
      <c r="I11" s="204" t="s">
        <v>698</v>
      </c>
      <c r="J11" s="204" t="s">
        <v>699</v>
      </c>
      <c r="K11" s="296" t="n">
        <v>2</v>
      </c>
      <c r="L11" s="214" t="s">
        <v>700</v>
      </c>
      <c r="M11" s="214"/>
      <c r="N11" s="214" t="n">
        <v>5000</v>
      </c>
      <c r="O11" s="214" t="n">
        <v>6000</v>
      </c>
      <c r="P11" s="214" t="s">
        <v>701</v>
      </c>
      <c r="Q11" s="204" t="s">
        <v>702</v>
      </c>
      <c r="R11" s="213"/>
      <c r="S11" s="204" t="s">
        <v>703</v>
      </c>
      <c r="T11" s="276" t="s">
        <v>704</v>
      </c>
      <c r="U11" s="214"/>
      <c r="V11" s="296"/>
    </row>
    <row r="12" s="200" customFormat="true" ht="50" hidden="false" customHeight="true" outlineLevel="0" collapsed="false">
      <c r="A12" s="198" t="s">
        <v>729</v>
      </c>
      <c r="B12" s="158" t="s">
        <v>730</v>
      </c>
      <c r="C12" s="198" t="s">
        <v>731</v>
      </c>
      <c r="D12" s="181" t="s">
        <v>40</v>
      </c>
      <c r="E12" s="158" t="s">
        <v>732</v>
      </c>
      <c r="F12" s="158" t="s">
        <v>732</v>
      </c>
      <c r="G12" s="158" t="s">
        <v>733</v>
      </c>
      <c r="H12" s="160"/>
      <c r="I12" s="183"/>
      <c r="J12" s="181" t="s">
        <v>734</v>
      </c>
      <c r="K12" s="160" t="n">
        <v>5</v>
      </c>
      <c r="L12" s="181" t="s">
        <v>82</v>
      </c>
      <c r="M12" s="183"/>
      <c r="N12" s="160" t="n">
        <v>6000</v>
      </c>
      <c r="O12" s="183" t="n">
        <v>9000</v>
      </c>
      <c r="P12" s="183"/>
      <c r="Q12" s="181" t="s">
        <v>735</v>
      </c>
      <c r="R12" s="272"/>
      <c r="S12" s="183"/>
      <c r="T12" s="183"/>
      <c r="U12" s="183"/>
      <c r="V12" s="183"/>
    </row>
    <row r="13" s="200" customFormat="true" ht="50" hidden="false" customHeight="true" outlineLevel="0" collapsed="false">
      <c r="A13" s="198" t="s">
        <v>358</v>
      </c>
      <c r="B13" s="181" t="s">
        <v>795</v>
      </c>
      <c r="C13" s="198" t="s">
        <v>796</v>
      </c>
      <c r="D13" s="181" t="s">
        <v>40</v>
      </c>
      <c r="E13" s="158" t="s">
        <v>814</v>
      </c>
      <c r="F13" s="158" t="s">
        <v>814</v>
      </c>
      <c r="G13" s="158" t="s">
        <v>733</v>
      </c>
      <c r="H13" s="160"/>
      <c r="I13" s="183"/>
      <c r="J13" s="181" t="s">
        <v>815</v>
      </c>
      <c r="K13" s="160" t="n">
        <v>4</v>
      </c>
      <c r="L13" s="181" t="s">
        <v>82</v>
      </c>
      <c r="M13" s="183"/>
      <c r="N13" s="160" t="n">
        <v>6000</v>
      </c>
      <c r="O13" s="183" t="n">
        <v>9000</v>
      </c>
      <c r="P13" s="183"/>
      <c r="Q13" s="181" t="s">
        <v>735</v>
      </c>
      <c r="R13" s="199"/>
      <c r="S13" s="183"/>
      <c r="T13" s="183"/>
      <c r="U13" s="183"/>
      <c r="V13" s="183"/>
    </row>
  </sheetData>
  <mergeCells count="1">
    <mergeCell ref="A1:V1"/>
  </mergeCells>
  <dataValidations count="8">
    <dataValidation allowBlank="true" errorStyle="stop" operator="between" showDropDown="false" showErrorMessage="true" showInputMessage="false" sqref="K2:K4 K7:K13" type="whole">
      <formula1>1</formula1>
      <formula2>1000</formula2>
    </dataValidation>
    <dataValidation allowBlank="true" errorStyle="stop" operator="between" prompt="报名截止日期，非必填" showDropDown="false" showErrorMessage="true" showInputMessage="true" sqref="M2:M13" type="none">
      <formula1>0</formula1>
      <formula2>0</formula2>
    </dataValidation>
    <dataValidation allowBlank="true" errorStyle="stop" operator="between" prompt="例如：五险一金、福利补贴、公司活动、衣食住行等方面" showDropDown="false" showErrorMessage="true" showInputMessage="true" sqref="P1:P4 P7:P13" type="none">
      <formula1>0</formula1>
      <formula2>0</formula2>
    </dataValidation>
    <dataValidation allowBlank="true" errorStyle="stop" operator="between" showDropDown="false" showErrorMessage="true" showInputMessage="false" sqref="G1:G13" type="list">
      <formula1>"不限,专科及以上,本科及以上,硕士及以上,博士及以上"</formula1>
      <formula2>0</formula2>
    </dataValidation>
    <dataValidation allowBlank="true" errorStyle="stop" operator="between" showDropDown="false" showErrorMessage="true" showInputMessage="false" sqref="C2:C4 C7:C13" type="list">
      <formula1>#NAME?</formula1>
      <formula2>0</formula2>
    </dataValidation>
    <dataValidation allowBlank="true" errorStyle="stop" operator="between" showDropDown="false" showErrorMessage="true" showInputMessage="false" sqref="V1:V13" type="list">
      <formula1>"是,否"</formula1>
      <formula2>0</formula2>
    </dataValidation>
    <dataValidation allowBlank="true" errorStyle="stop" operator="between" showDropDown="false" showErrorMessage="true" showInputMessage="false" sqref="D2:D13" type="list">
      <formula1>"专业技术岗,普通管理岗,其他"</formula1>
      <formula2>0</formula2>
    </dataValidation>
    <dataValidation allowBlank="true" errorStyle="stop" operator="between" showDropDown="false" showErrorMessage="true" showInputMessage="false" sqref="F1:F10 F12:F13" type="list">
      <formula2>0</formula2>
    </dataValidation>
  </dataValidations>
  <hyperlinks>
    <hyperlink ref="U3" r:id="rId1" display="zhaopin@tianrun.com"/>
    <hyperlink ref="U4" r:id="rId2" display="rtyangchenguan@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1" activeCellId="0" sqref="O21"/>
    </sheetView>
  </sheetViews>
  <sheetFormatPr defaultColWidth="8.9921875" defaultRowHeight="14.4" zeroHeight="false" outlineLevelRow="0" outlineLevelCol="0"/>
  <sheetData>
    <row r="1" s="259" customFormat="tru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258"/>
      <c r="X1" s="258"/>
      <c r="Y1" s="258"/>
    </row>
    <row r="2" s="176" customFormat="tru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65" t="s">
        <v>2076</v>
      </c>
      <c r="B3" s="165" t="s">
        <v>2077</v>
      </c>
      <c r="C3" s="165" t="s">
        <v>2078</v>
      </c>
      <c r="D3" s="165" t="s">
        <v>40</v>
      </c>
      <c r="E3" s="165" t="s">
        <v>2079</v>
      </c>
      <c r="F3" s="165" t="s">
        <v>1569</v>
      </c>
      <c r="G3" s="165" t="s">
        <v>43</v>
      </c>
      <c r="H3" s="287"/>
      <c r="I3" s="165"/>
      <c r="J3" s="165" t="s">
        <v>2080</v>
      </c>
      <c r="K3" s="167" t="n">
        <v>10</v>
      </c>
      <c r="L3" s="274" t="s">
        <v>2081</v>
      </c>
      <c r="M3" s="165" t="n">
        <v>20221231</v>
      </c>
      <c r="N3" s="167"/>
      <c r="O3" s="165"/>
      <c r="P3" s="322" t="s">
        <v>2082</v>
      </c>
      <c r="Q3" s="165" t="s">
        <v>2083</v>
      </c>
      <c r="R3" s="287"/>
      <c r="S3" s="323" t="s">
        <v>82</v>
      </c>
      <c r="T3" s="165" t="s">
        <v>2084</v>
      </c>
      <c r="U3" s="324" t="s">
        <v>2085</v>
      </c>
      <c r="V3" s="165" t="s">
        <v>89</v>
      </c>
    </row>
    <row r="4" customFormat="false" ht="50" hidden="false" customHeight="true" outlineLevel="0" collapsed="false">
      <c r="A4" s="165" t="s">
        <v>2086</v>
      </c>
      <c r="B4" s="165" t="s">
        <v>2077</v>
      </c>
      <c r="C4" s="165" t="s">
        <v>2078</v>
      </c>
      <c r="D4" s="165" t="s">
        <v>40</v>
      </c>
      <c r="E4" s="165" t="s">
        <v>2087</v>
      </c>
      <c r="F4" s="165" t="s">
        <v>1569</v>
      </c>
      <c r="G4" s="165" t="s">
        <v>43</v>
      </c>
      <c r="H4" s="165"/>
      <c r="I4" s="165"/>
      <c r="J4" s="165" t="s">
        <v>2080</v>
      </c>
      <c r="K4" s="167" t="n">
        <v>5</v>
      </c>
      <c r="L4" s="274" t="s">
        <v>2088</v>
      </c>
      <c r="M4" s="165" t="n">
        <v>20221231</v>
      </c>
      <c r="N4" s="167"/>
      <c r="O4" s="276"/>
      <c r="P4" s="322" t="s">
        <v>2082</v>
      </c>
      <c r="Q4" s="165" t="s">
        <v>2083</v>
      </c>
      <c r="R4" s="287"/>
      <c r="S4" s="323" t="s">
        <v>82</v>
      </c>
      <c r="T4" s="165"/>
      <c r="U4" s="324" t="s">
        <v>2085</v>
      </c>
      <c r="V4" s="165" t="s">
        <v>89</v>
      </c>
    </row>
    <row r="5" customFormat="false" ht="50" hidden="false" customHeight="true" outlineLevel="0" collapsed="false">
      <c r="A5" s="165" t="s">
        <v>2089</v>
      </c>
      <c r="B5" s="165" t="s">
        <v>2077</v>
      </c>
      <c r="C5" s="165" t="s">
        <v>2078</v>
      </c>
      <c r="D5" s="165" t="s">
        <v>40</v>
      </c>
      <c r="E5" s="165" t="s">
        <v>2087</v>
      </c>
      <c r="F5" s="165" t="s">
        <v>1569</v>
      </c>
      <c r="G5" s="165" t="s">
        <v>43</v>
      </c>
      <c r="H5" s="165"/>
      <c r="I5" s="165"/>
      <c r="J5" s="165" t="s">
        <v>2080</v>
      </c>
      <c r="K5" s="167" t="n">
        <v>10</v>
      </c>
      <c r="L5" s="274" t="s">
        <v>2090</v>
      </c>
      <c r="M5" s="165" t="n">
        <v>20221231</v>
      </c>
      <c r="N5" s="167"/>
      <c r="O5" s="276"/>
      <c r="P5" s="322" t="s">
        <v>2082</v>
      </c>
      <c r="Q5" s="165" t="s">
        <v>2083</v>
      </c>
      <c r="R5" s="287"/>
      <c r="S5" s="323" t="s">
        <v>82</v>
      </c>
      <c r="T5" s="165"/>
      <c r="U5" s="324" t="s">
        <v>2085</v>
      </c>
      <c r="V5" s="165" t="s">
        <v>89</v>
      </c>
    </row>
    <row r="6" s="200" customFormat="true" ht="50" hidden="false" customHeight="true" outlineLevel="0" collapsed="false">
      <c r="A6" s="198" t="s">
        <v>981</v>
      </c>
      <c r="B6" s="181" t="s">
        <v>972</v>
      </c>
      <c r="C6" s="198" t="s">
        <v>973</v>
      </c>
      <c r="D6" s="181" t="s">
        <v>40</v>
      </c>
      <c r="E6" s="158" t="s">
        <v>982</v>
      </c>
      <c r="F6" s="181" t="s">
        <v>740</v>
      </c>
      <c r="G6" s="158" t="s">
        <v>2091</v>
      </c>
      <c r="H6" s="160"/>
      <c r="I6" s="183"/>
      <c r="J6" s="181" t="s">
        <v>975</v>
      </c>
      <c r="K6" s="160" t="n">
        <v>2</v>
      </c>
      <c r="L6" s="181" t="s">
        <v>82</v>
      </c>
      <c r="M6" s="183"/>
      <c r="N6" s="160" t="n">
        <v>5500</v>
      </c>
      <c r="O6" s="183" t="n">
        <v>7500</v>
      </c>
      <c r="P6" s="183"/>
      <c r="Q6" s="181" t="s">
        <v>976</v>
      </c>
      <c r="R6" s="272"/>
      <c r="S6" s="183"/>
      <c r="T6" s="183"/>
      <c r="U6" s="183"/>
      <c r="V6" s="183"/>
    </row>
    <row r="7" s="200" customFormat="true" ht="50" hidden="false" customHeight="true" outlineLevel="0" collapsed="false">
      <c r="A7" s="198" t="s">
        <v>983</v>
      </c>
      <c r="B7" s="181" t="s">
        <v>972</v>
      </c>
      <c r="C7" s="198" t="s">
        <v>973</v>
      </c>
      <c r="D7" s="181" t="s">
        <v>40</v>
      </c>
      <c r="E7" s="158" t="s">
        <v>984</v>
      </c>
      <c r="F7" s="181" t="s">
        <v>740</v>
      </c>
      <c r="G7" s="158" t="s">
        <v>362</v>
      </c>
      <c r="H7" s="160"/>
      <c r="I7" s="183"/>
      <c r="J7" s="181" t="s">
        <v>975</v>
      </c>
      <c r="K7" s="160" t="n">
        <v>2</v>
      </c>
      <c r="L7" s="181" t="s">
        <v>82</v>
      </c>
      <c r="M7" s="183"/>
      <c r="N7" s="160" t="n">
        <v>5500</v>
      </c>
      <c r="O7" s="183" t="n">
        <v>7500</v>
      </c>
      <c r="P7" s="183"/>
      <c r="Q7" s="181" t="s">
        <v>976</v>
      </c>
      <c r="R7" s="272"/>
      <c r="S7" s="183"/>
      <c r="T7" s="183"/>
      <c r="U7" s="183"/>
      <c r="V7" s="183"/>
    </row>
    <row r="8" s="200" customFormat="true" ht="50" hidden="false" customHeight="true" outlineLevel="0" collapsed="false">
      <c r="A8" s="325" t="s">
        <v>736</v>
      </c>
      <c r="B8" s="325" t="s">
        <v>737</v>
      </c>
      <c r="C8" s="325" t="s">
        <v>2092</v>
      </c>
      <c r="D8" s="325" t="s">
        <v>40</v>
      </c>
      <c r="E8" s="326" t="s">
        <v>2093</v>
      </c>
      <c r="F8" s="327" t="s">
        <v>740</v>
      </c>
      <c r="G8" s="328" t="s">
        <v>29</v>
      </c>
      <c r="H8" s="329"/>
      <c r="I8" s="330"/>
      <c r="J8" s="328" t="s">
        <v>741</v>
      </c>
      <c r="K8" s="330" t="n">
        <v>2</v>
      </c>
      <c r="L8" s="331" t="s">
        <v>2094</v>
      </c>
      <c r="M8" s="330"/>
      <c r="N8" s="328" t="n">
        <v>4500</v>
      </c>
      <c r="O8" s="328" t="n">
        <v>7000</v>
      </c>
      <c r="P8" s="331" t="s">
        <v>2095</v>
      </c>
      <c r="Q8" s="328" t="s">
        <v>744</v>
      </c>
      <c r="R8" s="329"/>
      <c r="S8" s="328"/>
      <c r="T8" s="325" t="s">
        <v>2096</v>
      </c>
      <c r="U8" s="295" t="s">
        <v>746</v>
      </c>
      <c r="V8" s="328" t="s">
        <v>282</v>
      </c>
    </row>
    <row r="9" s="200" customFormat="true" ht="50" hidden="false" customHeight="true" outlineLevel="0" collapsed="false">
      <c r="A9" s="332" t="s">
        <v>747</v>
      </c>
      <c r="B9" s="325" t="s">
        <v>737</v>
      </c>
      <c r="C9" s="325" t="s">
        <v>2092</v>
      </c>
      <c r="D9" s="332" t="s">
        <v>47</v>
      </c>
      <c r="E9" s="326" t="s">
        <v>2097</v>
      </c>
      <c r="F9" s="327" t="s">
        <v>740</v>
      </c>
      <c r="G9" s="328" t="s">
        <v>29</v>
      </c>
      <c r="H9" s="329"/>
      <c r="I9" s="328"/>
      <c r="J9" s="328" t="s">
        <v>741</v>
      </c>
      <c r="K9" s="328" t="n">
        <v>10</v>
      </c>
      <c r="L9" s="331" t="s">
        <v>2098</v>
      </c>
      <c r="M9" s="330"/>
      <c r="N9" s="328" t="n">
        <v>3000</v>
      </c>
      <c r="O9" s="328" t="n">
        <v>8000</v>
      </c>
      <c r="P9" s="331" t="s">
        <v>2099</v>
      </c>
      <c r="Q9" s="328" t="s">
        <v>744</v>
      </c>
      <c r="R9" s="329"/>
      <c r="S9" s="328"/>
      <c r="T9" s="325" t="s">
        <v>2100</v>
      </c>
      <c r="U9" s="295" t="s">
        <v>746</v>
      </c>
      <c r="V9" s="328" t="s">
        <v>282</v>
      </c>
    </row>
    <row r="10" s="200" customFormat="true" ht="50" hidden="false" customHeight="true" outlineLevel="0" collapsed="false">
      <c r="A10" s="332" t="s">
        <v>752</v>
      </c>
      <c r="B10" s="325" t="s">
        <v>737</v>
      </c>
      <c r="C10" s="325" t="s">
        <v>2092</v>
      </c>
      <c r="D10" s="332" t="s">
        <v>40</v>
      </c>
      <c r="E10" s="326" t="s">
        <v>2101</v>
      </c>
      <c r="F10" s="327" t="s">
        <v>740</v>
      </c>
      <c r="G10" s="328" t="s">
        <v>29</v>
      </c>
      <c r="H10" s="328" t="n">
        <v>5</v>
      </c>
      <c r="I10" s="328"/>
      <c r="J10" s="328" t="s">
        <v>741</v>
      </c>
      <c r="K10" s="328" t="n">
        <v>1</v>
      </c>
      <c r="L10" s="331" t="s">
        <v>2101</v>
      </c>
      <c r="M10" s="330"/>
      <c r="N10" s="328" t="n">
        <v>8000</v>
      </c>
      <c r="O10" s="328" t="n">
        <v>15000</v>
      </c>
      <c r="P10" s="331" t="s">
        <v>2102</v>
      </c>
      <c r="Q10" s="328" t="s">
        <v>744</v>
      </c>
      <c r="R10" s="329"/>
      <c r="S10" s="328"/>
      <c r="T10" s="325" t="s">
        <v>2103</v>
      </c>
      <c r="U10" s="295" t="s">
        <v>746</v>
      </c>
      <c r="V10" s="328" t="s">
        <v>89</v>
      </c>
    </row>
    <row r="11" s="200" customFormat="true" ht="50" hidden="false" customHeight="true" outlineLevel="0" collapsed="false">
      <c r="A11" s="198" t="s">
        <v>819</v>
      </c>
      <c r="B11" s="181" t="s">
        <v>795</v>
      </c>
      <c r="C11" s="198" t="s">
        <v>796</v>
      </c>
      <c r="D11" s="181" t="s">
        <v>40</v>
      </c>
      <c r="E11" s="158" t="s">
        <v>820</v>
      </c>
      <c r="F11" s="158" t="s">
        <v>820</v>
      </c>
      <c r="G11" s="158" t="s">
        <v>362</v>
      </c>
      <c r="H11" s="160"/>
      <c r="I11" s="183"/>
      <c r="J11" s="181" t="s">
        <v>821</v>
      </c>
      <c r="K11" s="160" t="n">
        <v>2</v>
      </c>
      <c r="L11" s="181" t="s">
        <v>82</v>
      </c>
      <c r="M11" s="183"/>
      <c r="N11" s="160" t="n">
        <v>6000</v>
      </c>
      <c r="O11" s="183" t="n">
        <v>9000</v>
      </c>
      <c r="P11" s="183"/>
      <c r="Q11" s="181" t="s">
        <v>735</v>
      </c>
      <c r="R11" s="199"/>
      <c r="S11" s="183"/>
      <c r="T11" s="183"/>
      <c r="U11" s="183"/>
      <c r="V11" s="183"/>
    </row>
    <row r="12" s="200" customFormat="true" ht="50" hidden="false" customHeight="true" outlineLevel="0" collapsed="false">
      <c r="A12" s="198" t="s">
        <v>736</v>
      </c>
      <c r="B12" s="181" t="s">
        <v>795</v>
      </c>
      <c r="C12" s="198" t="s">
        <v>796</v>
      </c>
      <c r="D12" s="181" t="s">
        <v>40</v>
      </c>
      <c r="E12" s="158" t="s">
        <v>822</v>
      </c>
      <c r="F12" s="158" t="s">
        <v>822</v>
      </c>
      <c r="G12" s="158" t="s">
        <v>490</v>
      </c>
      <c r="H12" s="160"/>
      <c r="I12" s="183"/>
      <c r="J12" s="181" t="s">
        <v>823</v>
      </c>
      <c r="K12" s="160" t="n">
        <v>2</v>
      </c>
      <c r="L12" s="181" t="s">
        <v>82</v>
      </c>
      <c r="M12" s="183"/>
      <c r="N12" s="160" t="n">
        <v>5000</v>
      </c>
      <c r="O12" s="183" t="n">
        <v>8000</v>
      </c>
      <c r="P12" s="183"/>
      <c r="Q12" s="181" t="s">
        <v>735</v>
      </c>
      <c r="R12" s="199"/>
      <c r="S12" s="183"/>
      <c r="T12" s="183"/>
      <c r="U12" s="183"/>
      <c r="V12" s="183"/>
    </row>
    <row r="13" s="200" customFormat="true" ht="50" hidden="false" customHeight="true" outlineLevel="0" collapsed="false">
      <c r="A13" s="198" t="s">
        <v>802</v>
      </c>
      <c r="B13" s="181" t="s">
        <v>795</v>
      </c>
      <c r="C13" s="198" t="s">
        <v>796</v>
      </c>
      <c r="D13" s="181" t="s">
        <v>40</v>
      </c>
      <c r="E13" s="158" t="s">
        <v>338</v>
      </c>
      <c r="F13" s="158" t="s">
        <v>338</v>
      </c>
      <c r="G13" s="158" t="s">
        <v>362</v>
      </c>
      <c r="H13" s="160"/>
      <c r="I13" s="183"/>
      <c r="J13" s="181" t="s">
        <v>803</v>
      </c>
      <c r="K13" s="160" t="n">
        <v>2</v>
      </c>
      <c r="L13" s="181" t="s">
        <v>82</v>
      </c>
      <c r="M13" s="183"/>
      <c r="N13" s="160" t="n">
        <v>6000</v>
      </c>
      <c r="O13" s="183" t="n">
        <v>9000</v>
      </c>
      <c r="P13" s="183"/>
      <c r="Q13" s="181" t="s">
        <v>735</v>
      </c>
      <c r="R13" s="199"/>
      <c r="S13" s="183"/>
      <c r="T13" s="183"/>
      <c r="U13" s="183"/>
      <c r="V13" s="183"/>
    </row>
    <row r="14" s="222" customFormat="true" ht="50" hidden="false" customHeight="true" outlineLevel="0" collapsed="false">
      <c r="A14" s="202" t="s">
        <v>1565</v>
      </c>
      <c r="B14" s="215" t="s">
        <v>1566</v>
      </c>
      <c r="C14" s="263" t="s">
        <v>1567</v>
      </c>
      <c r="D14" s="202" t="s">
        <v>40</v>
      </c>
      <c r="E14" s="202" t="s">
        <v>1568</v>
      </c>
      <c r="F14" s="150" t="s">
        <v>1569</v>
      </c>
      <c r="G14" s="172" t="s">
        <v>144</v>
      </c>
      <c r="H14" s="287"/>
      <c r="I14" s="172" t="s">
        <v>82</v>
      </c>
      <c r="J14" s="172" t="s">
        <v>1570</v>
      </c>
      <c r="K14" s="173" t="n">
        <v>5</v>
      </c>
      <c r="L14" s="333" t="s">
        <v>2104</v>
      </c>
      <c r="M14" s="223" t="s">
        <v>1572</v>
      </c>
      <c r="N14" s="173" t="n">
        <v>3000</v>
      </c>
      <c r="O14" s="223" t="n">
        <v>6000</v>
      </c>
      <c r="P14" s="172" t="s">
        <v>1573</v>
      </c>
      <c r="Q14" s="172" t="s">
        <v>1574</v>
      </c>
      <c r="R14" s="174"/>
      <c r="S14" s="172" t="s">
        <v>82</v>
      </c>
      <c r="T14" s="334" t="s">
        <v>1575</v>
      </c>
      <c r="U14" s="162" t="s">
        <v>1576</v>
      </c>
      <c r="V14" s="221"/>
    </row>
    <row r="15" s="222" customFormat="true" ht="50" hidden="false" customHeight="true" outlineLevel="0" collapsed="false">
      <c r="A15" s="202" t="s">
        <v>1577</v>
      </c>
      <c r="B15" s="215" t="s">
        <v>1566</v>
      </c>
      <c r="C15" s="263" t="s">
        <v>1567</v>
      </c>
      <c r="D15" s="202" t="s">
        <v>40</v>
      </c>
      <c r="E15" s="202" t="s">
        <v>1578</v>
      </c>
      <c r="F15" s="150" t="s">
        <v>1569</v>
      </c>
      <c r="G15" s="172" t="s">
        <v>43</v>
      </c>
      <c r="H15" s="287"/>
      <c r="I15" s="172" t="s">
        <v>82</v>
      </c>
      <c r="J15" s="172" t="s">
        <v>1570</v>
      </c>
      <c r="K15" s="173" t="n">
        <v>5</v>
      </c>
      <c r="L15" s="333" t="s">
        <v>2105</v>
      </c>
      <c r="M15" s="335" t="n">
        <v>44926</v>
      </c>
      <c r="N15" s="173"/>
      <c r="O15" s="223"/>
      <c r="P15" s="172" t="s">
        <v>1573</v>
      </c>
      <c r="Q15" s="172" t="s">
        <v>1574</v>
      </c>
      <c r="R15" s="174"/>
      <c r="S15" s="172" t="s">
        <v>82</v>
      </c>
      <c r="T15" s="172" t="s">
        <v>1580</v>
      </c>
      <c r="U15" s="162" t="s">
        <v>1576</v>
      </c>
      <c r="V15" s="221"/>
    </row>
    <row r="16" s="222" customFormat="true" ht="50" hidden="false" customHeight="true" outlineLevel="0" collapsed="false">
      <c r="A16" s="202" t="s">
        <v>1581</v>
      </c>
      <c r="B16" s="215" t="s">
        <v>1566</v>
      </c>
      <c r="C16" s="263" t="s">
        <v>1567</v>
      </c>
      <c r="D16" s="202" t="s">
        <v>40</v>
      </c>
      <c r="E16" s="202" t="s">
        <v>1578</v>
      </c>
      <c r="F16" s="150" t="s">
        <v>1569</v>
      </c>
      <c r="G16" s="172" t="s">
        <v>43</v>
      </c>
      <c r="H16" s="287"/>
      <c r="I16" s="172" t="s">
        <v>82</v>
      </c>
      <c r="J16" s="172" t="s">
        <v>1570</v>
      </c>
      <c r="K16" s="173" t="n">
        <v>5</v>
      </c>
      <c r="L16" s="333" t="s">
        <v>2106</v>
      </c>
      <c r="M16" s="223" t="s">
        <v>1572</v>
      </c>
      <c r="N16" s="173"/>
      <c r="O16" s="223"/>
      <c r="P16" s="172" t="s">
        <v>1573</v>
      </c>
      <c r="Q16" s="172" t="s">
        <v>1574</v>
      </c>
      <c r="R16" s="174"/>
      <c r="S16" s="172" t="s">
        <v>82</v>
      </c>
      <c r="T16" s="172" t="s">
        <v>1583</v>
      </c>
      <c r="U16" s="162" t="s">
        <v>1576</v>
      </c>
      <c r="V16" s="221"/>
    </row>
    <row r="17" s="222" customFormat="true" ht="50" hidden="false" customHeight="true" outlineLevel="0" collapsed="false">
      <c r="A17" s="202" t="s">
        <v>1584</v>
      </c>
      <c r="B17" s="215" t="s">
        <v>1566</v>
      </c>
      <c r="C17" s="263" t="s">
        <v>1567</v>
      </c>
      <c r="D17" s="202" t="s">
        <v>40</v>
      </c>
      <c r="E17" s="202" t="s">
        <v>144</v>
      </c>
      <c r="F17" s="150" t="s">
        <v>1569</v>
      </c>
      <c r="G17" s="172" t="s">
        <v>43</v>
      </c>
      <c r="H17" s="287"/>
      <c r="I17" s="172" t="s">
        <v>82</v>
      </c>
      <c r="J17" s="172" t="s">
        <v>1570</v>
      </c>
      <c r="K17" s="173" t="n">
        <v>2</v>
      </c>
      <c r="L17" s="223" t="s">
        <v>1585</v>
      </c>
      <c r="M17" s="335" t="n">
        <v>44926</v>
      </c>
      <c r="N17" s="223"/>
      <c r="O17" s="223"/>
      <c r="P17" s="172" t="s">
        <v>1573</v>
      </c>
      <c r="Q17" s="172" t="s">
        <v>1574</v>
      </c>
      <c r="R17" s="174"/>
      <c r="S17" s="172" t="s">
        <v>82</v>
      </c>
      <c r="T17" s="172" t="s">
        <v>1586</v>
      </c>
      <c r="U17" s="162" t="s">
        <v>1576</v>
      </c>
      <c r="V17" s="221"/>
    </row>
    <row r="18" customFormat="false" ht="50" hidden="false" customHeight="true" outlineLevel="0" collapsed="false"/>
    <row r="19" customFormat="false" ht="50" hidden="false" customHeight="true" outlineLevel="0" collapsed="false"/>
  </sheetData>
  <mergeCells count="1">
    <mergeCell ref="A1:V1"/>
  </mergeCells>
  <dataValidations count="8">
    <dataValidation allowBlank="true" errorStyle="stop" operator="between" showDropDown="false" showErrorMessage="true" showInputMessage="false" sqref="K2:K8 K11:K17" type="whole">
      <formula1>1</formula1>
      <formula2>1000</formula2>
    </dataValidation>
    <dataValidation allowBlank="true" errorStyle="stop" operator="between" prompt="报名截止日期，非必填" showDropDown="false" showErrorMessage="true" showInputMessage="true" sqref="M2 N3:N5 M6:M13 N14:N16" type="none">
      <formula1>0</formula1>
      <formula2>0</formula2>
    </dataValidation>
    <dataValidation allowBlank="true" errorStyle="stop" operator="between" prompt="例如：五险一金、福利补贴、公司活动、衣食住行等方面" showDropDown="false" showErrorMessage="true" showInputMessage="true" sqref="P1:P17" type="none">
      <formula1>0</formula1>
      <formula2>0</formula2>
    </dataValidation>
    <dataValidation allowBlank="true" errorStyle="stop" operator="between" showDropDown="false" showErrorMessage="true" showInputMessage="false" sqref="G1:G17" type="list">
      <formula1>"不限,专科及以上,本科及以上,硕士及以上,博士及以上"</formula1>
      <formula2>0</formula2>
    </dataValidation>
    <dataValidation allowBlank="true" errorStyle="stop" operator="between" showDropDown="false" showErrorMessage="true" showInputMessage="false" sqref="C2:C17" type="list">
      <formula1>#NAME?</formula1>
      <formula2>0</formula2>
    </dataValidation>
    <dataValidation allowBlank="true" errorStyle="stop" operator="between" showDropDown="false" showErrorMessage="true" showInputMessage="false" sqref="V1:V17" type="list">
      <formula1>"是,否"</formula1>
      <formula2>0</formula2>
    </dataValidation>
    <dataValidation allowBlank="true" errorStyle="stop" operator="between" showDropDown="false" showErrorMessage="true" showInputMessage="false" sqref="D2:D17" type="list">
      <formula1>"专业技术岗,普通管理岗,其他"</formula1>
      <formula2>0</formula2>
    </dataValidation>
    <dataValidation allowBlank="true" errorStyle="stop" operator="between" showDropDown="false" showErrorMessage="true" showInputMessage="false" sqref="F1:F8 F11:F12 F14:F17" type="list">
      <formula2>0</formula2>
    </dataValidation>
  </dataValidations>
  <hyperlinks>
    <hyperlink ref="U3" r:id="rId1" display="3128345613@qq.com"/>
    <hyperlink ref="U4" r:id="rId2" display="3128345613@qq.com"/>
    <hyperlink ref="U5" r:id="rId3" display="3128345613@qq.com"/>
    <hyperlink ref="U8" r:id="rId4" display="zhangpeizhen@weigaogroup.com"/>
    <hyperlink ref="U9" r:id="rId5" display="zhangpeizhen@weigaogroup.com"/>
    <hyperlink ref="U10" r:id="rId6" display="zhangpeizhen@weigaogroup.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921875" defaultRowHeight="14.4" zeroHeight="false" outlineLevelRow="0" outlineLevelCol="0"/>
  <sheetData>
    <row r="1" s="176" customFormat="true" ht="24.9" hidden="false" customHeight="true" outlineLevel="0" collapsed="false">
      <c r="A1" s="154" t="s">
        <v>1</v>
      </c>
      <c r="B1" s="154" t="s">
        <v>2</v>
      </c>
      <c r="C1" s="154" t="s">
        <v>3</v>
      </c>
      <c r="D1" s="154" t="s">
        <v>4</v>
      </c>
      <c r="E1" s="155" t="s">
        <v>5</v>
      </c>
      <c r="F1" s="154" t="s">
        <v>6</v>
      </c>
      <c r="G1" s="154" t="s">
        <v>7</v>
      </c>
      <c r="H1" s="155" t="s">
        <v>8</v>
      </c>
      <c r="I1" s="156" t="s">
        <v>9</v>
      </c>
      <c r="J1" s="154" t="s">
        <v>10</v>
      </c>
      <c r="K1" s="154" t="s">
        <v>11</v>
      </c>
      <c r="L1" s="154" t="s">
        <v>12</v>
      </c>
      <c r="M1" s="155" t="s">
        <v>13</v>
      </c>
      <c r="N1" s="156" t="s">
        <v>14</v>
      </c>
      <c r="O1" s="156" t="s">
        <v>15</v>
      </c>
      <c r="P1" s="156" t="s">
        <v>16</v>
      </c>
      <c r="Q1" s="156" t="s">
        <v>17</v>
      </c>
      <c r="R1" s="156" t="s">
        <v>18</v>
      </c>
      <c r="S1" s="156" t="s">
        <v>19</v>
      </c>
      <c r="T1" s="155" t="s">
        <v>20</v>
      </c>
      <c r="U1" s="155" t="s">
        <v>21</v>
      </c>
      <c r="V1" s="155" t="s">
        <v>22</v>
      </c>
    </row>
    <row r="2" s="222" customFormat="true" ht="50" hidden="false" customHeight="true" outlineLevel="0" collapsed="false">
      <c r="A2" s="203" t="s">
        <v>1518</v>
      </c>
      <c r="B2" s="215" t="s">
        <v>1482</v>
      </c>
      <c r="C2" s="216" t="s">
        <v>1483</v>
      </c>
      <c r="D2" s="203" t="s">
        <v>26</v>
      </c>
      <c r="E2" s="203" t="s">
        <v>1519</v>
      </c>
      <c r="F2" s="150" t="s">
        <v>1520</v>
      </c>
      <c r="G2" s="217" t="s">
        <v>29</v>
      </c>
      <c r="H2" s="287"/>
      <c r="I2" s="196"/>
      <c r="J2" s="217" t="s">
        <v>1476</v>
      </c>
      <c r="K2" s="208" t="n">
        <v>4</v>
      </c>
      <c r="L2" s="173" t="s">
        <v>1521</v>
      </c>
      <c r="M2" s="218" t="n">
        <v>44378</v>
      </c>
      <c r="N2" s="208" t="n">
        <v>4000</v>
      </c>
      <c r="O2" s="208" t="n">
        <v>8000</v>
      </c>
      <c r="P2" s="219" t="s">
        <v>1486</v>
      </c>
      <c r="Q2" s="220" t="s">
        <v>1487</v>
      </c>
      <c r="R2" s="208"/>
      <c r="S2" s="208"/>
      <c r="T2" s="172" t="s">
        <v>1522</v>
      </c>
      <c r="U2" s="208" t="s">
        <v>1489</v>
      </c>
      <c r="V2" s="221"/>
    </row>
  </sheetData>
  <dataValidations count="8">
    <dataValidation allowBlank="true" errorStyle="stop" operator="between" showDropDown="false" showErrorMessage="true" showInputMessage="false" sqref="K1 L2" type="whole">
      <formula1>1</formula1>
      <formula2>1000</formula2>
    </dataValidation>
    <dataValidation allowBlank="true" errorStyle="stop" operator="between" prompt="报名截止日期，非必填" showDropDown="false" showErrorMessage="true" showInputMessage="true" sqref="M1 N2" type="none">
      <formula1>0</formula1>
      <formula2>0</formula2>
    </dataValidation>
    <dataValidation allowBlank="true" errorStyle="stop" operator="between" prompt="例如：五险一金、福利补贴、公司活动、衣食住行等方面" showDropDown="false" showErrorMessage="true" showInputMessage="true" sqref="P1 Q2" type="none">
      <formula1>0</formula1>
      <formula2>0</formula2>
    </dataValidation>
    <dataValidation allowBlank="true" errorStyle="stop" operator="between" showDropDown="false" showErrorMessage="true" showInputMessage="false" sqref="G1" type="list">
      <formula1>"不限,专科及以上,本科及以上,硕士及以上,博士及以上"</formula1>
      <formula2>0</formula2>
    </dataValidation>
    <dataValidation allowBlank="true" errorStyle="stop" operator="between" showDropDown="false" showErrorMessage="true" showInputMessage="false" sqref="C1:C2" type="list">
      <formula1>#NAME?</formula1>
      <formula2>0</formula2>
    </dataValidation>
    <dataValidation allowBlank="true" errorStyle="stop" operator="between" showDropDown="false" showErrorMessage="true" showInputMessage="false" sqref="V1:V2" type="list">
      <formula1>"是,否"</formula1>
      <formula2>0</formula2>
    </dataValidation>
    <dataValidation allowBlank="true" errorStyle="stop" operator="between" showDropDown="false" showErrorMessage="true" showInputMessage="false" sqref="D1:D2" type="list">
      <formula1>"专业技术岗,普通管理岗,其他"</formula1>
      <formula2>0</formula2>
    </dataValidation>
    <dataValidation allowBlank="true" errorStyle="stop" operator="between" showDropDown="false" showErrorMessage="true" showInputMessage="false" sqref="F1:F2 G2"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921875" defaultRowHeight="14.4" zeroHeight="false" outlineLevelRow="0" outlineLevelCol="0"/>
  <cols>
    <col collapsed="false" customWidth="true" hidden="false" outlineLevel="0" max="13" min="13" style="0" width="9.35"/>
  </cols>
  <sheetData>
    <row r="1" s="176" customFormat="true" ht="50" hidden="false" customHeight="true" outlineLevel="0" collapsed="false">
      <c r="A1" s="154" t="s">
        <v>1</v>
      </c>
      <c r="B1" s="154" t="s">
        <v>2</v>
      </c>
      <c r="C1" s="154" t="s">
        <v>3</v>
      </c>
      <c r="D1" s="154" t="s">
        <v>4</v>
      </c>
      <c r="E1" s="155" t="s">
        <v>5</v>
      </c>
      <c r="F1" s="154" t="s">
        <v>6</v>
      </c>
      <c r="G1" s="154" t="s">
        <v>7</v>
      </c>
      <c r="H1" s="155" t="s">
        <v>8</v>
      </c>
      <c r="I1" s="156" t="s">
        <v>9</v>
      </c>
      <c r="J1" s="154" t="s">
        <v>10</v>
      </c>
      <c r="K1" s="154" t="s">
        <v>11</v>
      </c>
      <c r="L1" s="154" t="s">
        <v>12</v>
      </c>
      <c r="M1" s="155" t="s">
        <v>13</v>
      </c>
      <c r="N1" s="156" t="s">
        <v>14</v>
      </c>
      <c r="O1" s="156" t="s">
        <v>15</v>
      </c>
      <c r="P1" s="156" t="s">
        <v>16</v>
      </c>
      <c r="Q1" s="156" t="s">
        <v>17</v>
      </c>
      <c r="R1" s="156" t="s">
        <v>18</v>
      </c>
      <c r="S1" s="156" t="s">
        <v>19</v>
      </c>
      <c r="T1" s="155" t="s">
        <v>20</v>
      </c>
      <c r="U1" s="155" t="s">
        <v>21</v>
      </c>
      <c r="V1" s="155" t="s">
        <v>22</v>
      </c>
    </row>
    <row r="2" s="222" customFormat="true" ht="50" hidden="false" customHeight="true" outlineLevel="0" collapsed="false">
      <c r="A2" s="203" t="s">
        <v>1531</v>
      </c>
      <c r="B2" s="215" t="s">
        <v>1482</v>
      </c>
      <c r="C2" s="216" t="s">
        <v>1483</v>
      </c>
      <c r="D2" s="203" t="s">
        <v>26</v>
      </c>
      <c r="E2" s="203" t="s">
        <v>1532</v>
      </c>
      <c r="F2" s="154" t="s">
        <v>1533</v>
      </c>
      <c r="G2" s="217" t="s">
        <v>29</v>
      </c>
      <c r="H2" s="287"/>
      <c r="I2" s="217" t="s">
        <v>1534</v>
      </c>
      <c r="J2" s="217" t="s">
        <v>1476</v>
      </c>
      <c r="K2" s="208" t="n">
        <v>1</v>
      </c>
      <c r="L2" s="173" t="s">
        <v>1535</v>
      </c>
      <c r="M2" s="218" t="n">
        <v>44378</v>
      </c>
      <c r="N2" s="208" t="n">
        <v>4000</v>
      </c>
      <c r="O2" s="208" t="n">
        <v>8000</v>
      </c>
      <c r="P2" s="219" t="s">
        <v>1486</v>
      </c>
      <c r="Q2" s="220" t="s">
        <v>1487</v>
      </c>
      <c r="R2" s="208"/>
      <c r="S2" s="208"/>
      <c r="T2" s="172" t="s">
        <v>1536</v>
      </c>
      <c r="U2" s="208" t="s">
        <v>1489</v>
      </c>
      <c r="V2" s="221"/>
    </row>
  </sheetData>
  <dataValidations count="8">
    <dataValidation allowBlank="true" errorStyle="stop" operator="between" showDropDown="false" showErrorMessage="true" showInputMessage="false" sqref="K1 L2" type="whole">
      <formula1>1</formula1>
      <formula2>1000</formula2>
    </dataValidation>
    <dataValidation allowBlank="true" errorStyle="stop" operator="between" prompt="报名截止日期，非必填" showDropDown="false" showErrorMessage="true" showInputMessage="true" sqref="M1 N2" type="none">
      <formula1>0</formula1>
      <formula2>0</formula2>
    </dataValidation>
    <dataValidation allowBlank="true" errorStyle="stop" operator="between" prompt="例如：五险一金、福利补贴、公司活动、衣食住行等方面" showDropDown="false" showErrorMessage="true" showInputMessage="true" sqref="P1 Q2" type="none">
      <formula1>0</formula1>
      <formula2>0</formula2>
    </dataValidation>
    <dataValidation allowBlank="true" errorStyle="stop" operator="between" showDropDown="false" showErrorMessage="true" showInputMessage="false" sqref="G1" type="list">
      <formula1>"不限,专科及以上,本科及以上,硕士及以上,博士及以上"</formula1>
      <formula2>0</formula2>
    </dataValidation>
    <dataValidation allowBlank="true" errorStyle="stop" operator="between" showDropDown="false" showErrorMessage="true" showInputMessage="false" sqref="C1:C2" type="list">
      <formula1>#NAME?</formula1>
      <formula2>0</formula2>
    </dataValidation>
    <dataValidation allowBlank="true" errorStyle="stop" operator="between" showDropDown="false" showErrorMessage="true" showInputMessage="false" sqref="V1:V2" type="list">
      <formula1>"是,否"</formula1>
      <formula2>0</formula2>
    </dataValidation>
    <dataValidation allowBlank="true" errorStyle="stop" operator="between" showDropDown="false" showErrorMessage="true" showInputMessage="false" sqref="D1:D2" type="list">
      <formula1>"专业技术岗,普通管理岗,其他"</formula1>
      <formula2>0</formula2>
    </dataValidation>
    <dataValidation allowBlank="true" errorStyle="stop" operator="between" showDropDown="false" showErrorMessage="true" showInputMessage="false" sqref="F1:F2 G2"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
    </sheetView>
  </sheetViews>
  <sheetFormatPr defaultColWidth="8.9921875" defaultRowHeight="14.4" zeroHeight="false" outlineLevelRow="0" outlineLevelCol="0"/>
  <cols>
    <col collapsed="false" customWidth="true" hidden="false" outlineLevel="0" max="13" min="13" style="0" width="10.35"/>
  </cols>
  <sheetData>
    <row r="1" s="337" customFormat="true" ht="48"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336"/>
      <c r="X1" s="336"/>
      <c r="Y1" s="336"/>
    </row>
    <row r="2" s="176" customFormat="true" ht="24.9"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s="176" customFormat="true" ht="52.5" hidden="false" customHeight="true" outlineLevel="0" collapsed="false">
      <c r="A3" s="172" t="s">
        <v>358</v>
      </c>
      <c r="B3" s="172" t="s">
        <v>1087</v>
      </c>
      <c r="C3" s="172" t="s">
        <v>47</v>
      </c>
      <c r="D3" s="172" t="s">
        <v>40</v>
      </c>
      <c r="E3" s="172" t="s">
        <v>1102</v>
      </c>
      <c r="F3" s="154" t="s">
        <v>1771</v>
      </c>
      <c r="G3" s="172" t="s">
        <v>29</v>
      </c>
      <c r="H3" s="223"/>
      <c r="I3" s="223"/>
      <c r="J3" s="172" t="s">
        <v>2002</v>
      </c>
      <c r="K3" s="223" t="n">
        <v>10</v>
      </c>
      <c r="L3" s="172" t="s">
        <v>1103</v>
      </c>
      <c r="M3" s="173"/>
      <c r="N3" s="223" t="n">
        <v>4000</v>
      </c>
      <c r="O3" s="223" t="n">
        <v>15000</v>
      </c>
      <c r="P3" s="172" t="s">
        <v>1091</v>
      </c>
      <c r="Q3" s="172" t="s">
        <v>1092</v>
      </c>
      <c r="R3" s="174"/>
      <c r="S3" s="223"/>
      <c r="T3" s="223"/>
      <c r="U3" s="180" t="s">
        <v>1094</v>
      </c>
      <c r="V3" s="173"/>
    </row>
  </sheetData>
  <mergeCells count="1">
    <mergeCell ref="A1:V1"/>
  </mergeCells>
  <dataValidations count="8">
    <dataValidation allowBlank="true" errorStyle="stop" operator="between" showDropDown="false" showErrorMessage="true" showInputMessage="false" sqref="K2:K3"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3" type="none">
      <formula1>0</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 allowBlank="true" errorStyle="stop" operator="between" showDropDown="false" showErrorMessage="true" showInputMessage="false" sqref="C2:C3" type="list">
      <formula1>#NAME?</formula1>
      <formula2>0</formula2>
    </dataValidation>
    <dataValidation allowBlank="true" errorStyle="stop" operator="between" showDropDown="false" showErrorMessage="true" showInputMessage="false" sqref="V1:V3" type="list">
      <formula1>"是,否"</formula1>
      <formula2>0</formula2>
    </dataValidation>
    <dataValidation allowBlank="true" errorStyle="stop" operator="between" showDropDown="false" showErrorMessage="true" showInputMessage="false" sqref="D2:D3" type="list">
      <formula1>"专业技术岗,普通管理岗,其他"</formula1>
      <formula2>0</formula2>
    </dataValidation>
    <dataValidation allowBlank="true" errorStyle="stop" operator="between" showDropDown="false" showErrorMessage="true" showInputMessage="false" sqref="F1:F3" type="list">
      <formula2>0</formula2>
    </dataValidation>
  </dataValidations>
  <hyperlinks>
    <hyperlink ref="U3" r:id="rId1" display="13754606360@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
    </sheetView>
  </sheetViews>
  <sheetFormatPr defaultColWidth="8.9921875" defaultRowHeight="14.4" zeroHeight="false" outlineLevelRow="0" outlineLevelCol="0"/>
  <sheetData>
    <row r="1" s="337" customFormat="true" ht="48"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336"/>
      <c r="X1" s="336"/>
      <c r="Y1" s="336"/>
    </row>
    <row r="2" s="176" customFormat="true" ht="24.9"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s="176" customFormat="true" ht="100.8" hidden="false" customHeight="false" outlineLevel="0" collapsed="false">
      <c r="A3" s="172" t="s">
        <v>1153</v>
      </c>
      <c r="B3" s="172" t="s">
        <v>1154</v>
      </c>
      <c r="C3" s="172" t="s">
        <v>581</v>
      </c>
      <c r="D3" s="172" t="s">
        <v>40</v>
      </c>
      <c r="E3" s="172" t="s">
        <v>1156</v>
      </c>
      <c r="F3" s="154" t="s">
        <v>1816</v>
      </c>
      <c r="G3" s="172" t="s">
        <v>29</v>
      </c>
      <c r="H3" s="174"/>
      <c r="I3" s="223"/>
      <c r="J3" s="172" t="s">
        <v>1021</v>
      </c>
      <c r="K3" s="173" t="n">
        <v>6</v>
      </c>
      <c r="L3" s="172" t="s">
        <v>1157</v>
      </c>
      <c r="M3" s="173"/>
      <c r="N3" s="223" t="n">
        <v>5000</v>
      </c>
      <c r="O3" s="223"/>
      <c r="P3" s="172" t="s">
        <v>1158</v>
      </c>
      <c r="Q3" s="172" t="s">
        <v>1159</v>
      </c>
      <c r="R3" s="174"/>
      <c r="S3" s="223"/>
      <c r="T3" s="223"/>
      <c r="U3" s="175" t="s">
        <v>1160</v>
      </c>
      <c r="V3" s="173"/>
    </row>
  </sheetData>
  <mergeCells count="1">
    <mergeCell ref="A1:V1"/>
  </mergeCells>
  <dataValidations count="8">
    <dataValidation allowBlank="true" errorStyle="stop" operator="between" showDropDown="false" showErrorMessage="true" showInputMessage="false" sqref="K2:K3" type="whole">
      <formula1>1</formula1>
      <formula2>1000</formula2>
    </dataValidation>
    <dataValidation allowBlank="true" errorStyle="stop" operator="between" prompt="报名截止日期，非必填" showDropDown="false" showErrorMessage="true" showInputMessage="true" sqref="M2:M3" type="none">
      <formula1>0</formula1>
      <formula2>0</formula2>
    </dataValidation>
    <dataValidation allowBlank="true" errorStyle="stop" operator="between" prompt="例如：五险一金、福利补贴、公司活动、衣食住行等方面" showDropDown="false" showErrorMessage="true" showInputMessage="true" sqref="P1:P3" type="none">
      <formula1>0</formula1>
      <formula2>0</formula2>
    </dataValidation>
    <dataValidation allowBlank="true" errorStyle="stop" operator="between" showDropDown="false" showErrorMessage="true" showInputMessage="false" sqref="G1:G3" type="list">
      <formula1>"不限,专科及以上,本科及以上,硕士及以上,博士及以上"</formula1>
      <formula2>0</formula2>
    </dataValidation>
    <dataValidation allowBlank="true" errorStyle="stop" operator="between" showDropDown="false" showErrorMessage="true" showInputMessage="false" sqref="C2:C3" type="list">
      <formula1>#NAME?</formula1>
      <formula2>0</formula2>
    </dataValidation>
    <dataValidation allowBlank="true" errorStyle="stop" operator="between" showDropDown="false" showErrorMessage="true" showInputMessage="false" sqref="V1:V3" type="list">
      <formula1>"是,否"</formula1>
      <formula2>0</formula2>
    </dataValidation>
    <dataValidation allowBlank="true" errorStyle="stop" operator="between" showDropDown="false" showErrorMessage="true" showInputMessage="false" sqref="D2:D3" type="list">
      <formula1>"专业技术岗,普通管理岗,其他"</formula1>
      <formula2>0</formula2>
    </dataValidation>
    <dataValidation allowBlank="true" errorStyle="stop" operator="between" showDropDown="false" showErrorMessage="true" showInputMessage="false" sqref="F1:F3" type="list">
      <formula2>0</formula2>
    </dataValidation>
  </dataValidations>
  <hyperlinks>
    <hyperlink ref="U3" r:id="rId1" display="haimarenshibu@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true" showRowColHeaders="true" showZeros="true" rightToLeft="false" tabSelected="false" showOutlineSymbols="true" defaultGridColor="true" view="normal" topLeftCell="A114" colorId="64" zoomScale="100" zoomScaleNormal="100" zoomScalePageLayoutView="100" workbookViewId="0">
      <selection pane="topLeft" activeCell="R131" activeCellId="0" sqref="R131"/>
    </sheetView>
  </sheetViews>
  <sheetFormatPr defaultColWidth="8.9921875" defaultRowHeight="14.4" zeroHeight="false" outlineLevelRow="0" outlineLevelCol="0"/>
  <cols>
    <col collapsed="false" customWidth="true" hidden="false" outlineLevel="0" max="13" min="13" style="0" width="10.35"/>
    <col collapsed="false" customWidth="true" hidden="false" outlineLevel="0" max="19" min="18" style="0" width="12.62"/>
  </cols>
  <sheetData>
    <row r="1" customFormat="fals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57" t="s">
        <v>2107</v>
      </c>
      <c r="B3" s="158" t="s">
        <v>53</v>
      </c>
      <c r="C3" s="158" t="s">
        <v>39</v>
      </c>
      <c r="D3" s="158" t="s">
        <v>47</v>
      </c>
      <c r="E3" s="157" t="s">
        <v>180</v>
      </c>
      <c r="F3" s="158" t="s">
        <v>47</v>
      </c>
      <c r="G3" s="158" t="s">
        <v>43</v>
      </c>
      <c r="H3" s="160"/>
      <c r="I3" s="160"/>
      <c r="J3" s="158" t="s">
        <v>55</v>
      </c>
      <c r="K3" s="157" t="n">
        <v>5</v>
      </c>
      <c r="L3" s="157" t="s">
        <v>2107</v>
      </c>
      <c r="M3" s="159"/>
      <c r="N3" s="160"/>
      <c r="O3" s="160"/>
      <c r="P3" s="159"/>
      <c r="Q3" s="160"/>
      <c r="R3" s="160"/>
      <c r="S3" s="160"/>
      <c r="T3" s="160"/>
      <c r="U3" s="160" t="s">
        <v>56</v>
      </c>
      <c r="V3" s="159"/>
    </row>
    <row r="4" customFormat="false" ht="50" hidden="false" customHeight="true" outlineLevel="0" collapsed="false">
      <c r="A4" s="158" t="s">
        <v>188</v>
      </c>
      <c r="B4" s="158" t="s">
        <v>189</v>
      </c>
      <c r="C4" s="158" t="s">
        <v>183</v>
      </c>
      <c r="D4" s="158" t="s">
        <v>40</v>
      </c>
      <c r="E4" s="160"/>
      <c r="F4" s="158" t="s">
        <v>47</v>
      </c>
      <c r="G4" s="158" t="s">
        <v>29</v>
      </c>
      <c r="H4" s="160"/>
      <c r="I4" s="160"/>
      <c r="J4" s="177" t="s">
        <v>190</v>
      </c>
      <c r="K4" s="160" t="n">
        <v>2</v>
      </c>
      <c r="L4" s="158" t="s">
        <v>191</v>
      </c>
      <c r="M4" s="159"/>
      <c r="N4" s="160"/>
      <c r="O4" s="160"/>
      <c r="P4" s="159"/>
      <c r="Q4" s="158" t="s">
        <v>186</v>
      </c>
      <c r="R4" s="160"/>
      <c r="S4" s="160"/>
      <c r="T4" s="160"/>
      <c r="U4" s="269" t="s">
        <v>187</v>
      </c>
      <c r="V4" s="159"/>
    </row>
    <row r="5" customFormat="false" ht="50" hidden="false" customHeight="true" outlineLevel="0" collapsed="false">
      <c r="A5" s="181" t="s">
        <v>592</v>
      </c>
      <c r="B5" s="182" t="s">
        <v>505</v>
      </c>
      <c r="C5" s="181" t="s">
        <v>494</v>
      </c>
      <c r="D5" s="182" t="s">
        <v>40</v>
      </c>
      <c r="E5" s="183"/>
      <c r="F5" s="182" t="s">
        <v>47</v>
      </c>
      <c r="G5" s="181" t="s">
        <v>507</v>
      </c>
      <c r="H5" s="182"/>
      <c r="I5" s="183"/>
      <c r="J5" s="182" t="s">
        <v>483</v>
      </c>
      <c r="K5" s="183" t="n">
        <v>1</v>
      </c>
      <c r="L5" s="181" t="s">
        <v>593</v>
      </c>
      <c r="M5" s="184"/>
      <c r="N5" s="183" t="n">
        <v>4000</v>
      </c>
      <c r="O5" s="182" t="n">
        <v>6000</v>
      </c>
      <c r="P5" s="184"/>
      <c r="Q5" s="181" t="s">
        <v>508</v>
      </c>
      <c r="R5" s="182"/>
      <c r="S5" s="185"/>
      <c r="T5" s="185"/>
      <c r="U5" s="185"/>
      <c r="V5" s="185"/>
    </row>
    <row r="6" customFormat="false" ht="50" hidden="false" customHeight="true" outlineLevel="0" collapsed="false">
      <c r="A6" s="181" t="s">
        <v>594</v>
      </c>
      <c r="B6" s="182" t="s">
        <v>595</v>
      </c>
      <c r="C6" s="181" t="s">
        <v>515</v>
      </c>
      <c r="D6" s="182" t="s">
        <v>40</v>
      </c>
      <c r="E6" s="181" t="s">
        <v>82</v>
      </c>
      <c r="F6" s="182" t="s">
        <v>47</v>
      </c>
      <c r="G6" s="181" t="s">
        <v>29</v>
      </c>
      <c r="H6" s="182"/>
      <c r="I6" s="188" t="s">
        <v>596</v>
      </c>
      <c r="J6" s="182" t="s">
        <v>483</v>
      </c>
      <c r="K6" s="183" t="n">
        <v>2</v>
      </c>
      <c r="L6" s="181" t="s">
        <v>82</v>
      </c>
      <c r="M6" s="184"/>
      <c r="N6" s="183" t="n">
        <v>5000</v>
      </c>
      <c r="O6" s="182"/>
      <c r="P6" s="184"/>
      <c r="Q6" s="181" t="s">
        <v>597</v>
      </c>
      <c r="R6" s="182"/>
      <c r="S6" s="185"/>
      <c r="T6" s="185"/>
      <c r="U6" s="185"/>
      <c r="V6" s="185"/>
    </row>
    <row r="7" customFormat="false" ht="50" hidden="false" customHeight="true" outlineLevel="0" collapsed="false">
      <c r="A7" s="182" t="s">
        <v>652</v>
      </c>
      <c r="B7" s="181" t="s">
        <v>600</v>
      </c>
      <c r="C7" s="181" t="s">
        <v>571</v>
      </c>
      <c r="D7" s="182" t="s">
        <v>47</v>
      </c>
      <c r="E7" s="182"/>
      <c r="F7" s="182" t="s">
        <v>47</v>
      </c>
      <c r="G7" s="182" t="s">
        <v>43</v>
      </c>
      <c r="H7" s="182"/>
      <c r="I7" s="182"/>
      <c r="J7" s="182" t="s">
        <v>483</v>
      </c>
      <c r="K7" s="184" t="n">
        <v>5</v>
      </c>
      <c r="L7" s="183" t="s">
        <v>2108</v>
      </c>
      <c r="M7" s="184"/>
      <c r="N7" s="182" t="n">
        <v>3000</v>
      </c>
      <c r="O7" s="182"/>
      <c r="P7" s="184"/>
      <c r="Q7" s="182" t="s">
        <v>602</v>
      </c>
      <c r="R7" s="182"/>
      <c r="S7" s="185"/>
      <c r="T7" s="185"/>
      <c r="U7" s="185"/>
      <c r="V7" s="185"/>
    </row>
    <row r="8" customFormat="false" ht="50" hidden="false" customHeight="true" outlineLevel="0" collapsed="false">
      <c r="A8" s="182" t="s">
        <v>599</v>
      </c>
      <c r="B8" s="181" t="s">
        <v>600</v>
      </c>
      <c r="C8" s="181" t="s">
        <v>571</v>
      </c>
      <c r="D8" s="182" t="s">
        <v>40</v>
      </c>
      <c r="E8" s="182"/>
      <c r="F8" s="182" t="s">
        <v>47</v>
      </c>
      <c r="G8" s="182" t="s">
        <v>43</v>
      </c>
      <c r="H8" s="182"/>
      <c r="I8" s="182"/>
      <c r="J8" s="182" t="s">
        <v>483</v>
      </c>
      <c r="K8" s="184" t="n">
        <v>5</v>
      </c>
      <c r="L8" s="183" t="s">
        <v>601</v>
      </c>
      <c r="M8" s="184"/>
      <c r="N8" s="182" t="n">
        <v>3000</v>
      </c>
      <c r="O8" s="182"/>
      <c r="P8" s="184"/>
      <c r="Q8" s="182" t="s">
        <v>602</v>
      </c>
      <c r="R8" s="182"/>
      <c r="S8" s="185"/>
      <c r="T8" s="185"/>
      <c r="U8" s="185"/>
      <c r="V8" s="185"/>
    </row>
    <row r="9" customFormat="false" ht="50" hidden="false" customHeight="true" outlineLevel="0" collapsed="false">
      <c r="A9" s="182" t="s">
        <v>397</v>
      </c>
      <c r="B9" s="181" t="s">
        <v>600</v>
      </c>
      <c r="C9" s="181" t="s">
        <v>571</v>
      </c>
      <c r="D9" s="182" t="s">
        <v>40</v>
      </c>
      <c r="E9" s="182"/>
      <c r="F9" s="182" t="s">
        <v>47</v>
      </c>
      <c r="G9" s="182" t="s">
        <v>43</v>
      </c>
      <c r="H9" s="182"/>
      <c r="I9" s="182"/>
      <c r="J9" s="182" t="s">
        <v>603</v>
      </c>
      <c r="K9" s="184" t="n">
        <v>5</v>
      </c>
      <c r="L9" s="183" t="s">
        <v>604</v>
      </c>
      <c r="M9" s="184"/>
      <c r="N9" s="182" t="n">
        <v>3000</v>
      </c>
      <c r="O9" s="182"/>
      <c r="P9" s="184"/>
      <c r="Q9" s="182" t="s">
        <v>602</v>
      </c>
      <c r="R9" s="182"/>
      <c r="S9" s="185"/>
      <c r="T9" s="185"/>
      <c r="U9" s="185"/>
      <c r="V9" s="185"/>
    </row>
    <row r="10" customFormat="false" ht="50" hidden="false" customHeight="true" outlineLevel="0" collapsed="false">
      <c r="A10" s="182" t="s">
        <v>605</v>
      </c>
      <c r="B10" s="181" t="s">
        <v>600</v>
      </c>
      <c r="C10" s="181" t="s">
        <v>571</v>
      </c>
      <c r="D10" s="182" t="s">
        <v>40</v>
      </c>
      <c r="E10" s="182"/>
      <c r="F10" s="182" t="s">
        <v>47</v>
      </c>
      <c r="G10" s="182" t="s">
        <v>43</v>
      </c>
      <c r="H10" s="182"/>
      <c r="I10" s="182"/>
      <c r="J10" s="182" t="s">
        <v>483</v>
      </c>
      <c r="K10" s="184" t="n">
        <v>5</v>
      </c>
      <c r="L10" s="183" t="s">
        <v>606</v>
      </c>
      <c r="M10" s="184"/>
      <c r="N10" s="182" t="n">
        <v>3000</v>
      </c>
      <c r="O10" s="182"/>
      <c r="P10" s="184"/>
      <c r="Q10" s="182" t="s">
        <v>602</v>
      </c>
      <c r="R10" s="182"/>
      <c r="S10" s="185"/>
      <c r="T10" s="185"/>
      <c r="U10" s="185"/>
      <c r="V10" s="185"/>
    </row>
    <row r="11" customFormat="false" ht="50" hidden="false" customHeight="true" outlineLevel="0" collapsed="false">
      <c r="A11" s="181" t="s">
        <v>607</v>
      </c>
      <c r="B11" s="181" t="s">
        <v>600</v>
      </c>
      <c r="C11" s="181" t="s">
        <v>571</v>
      </c>
      <c r="D11" s="182" t="s">
        <v>40</v>
      </c>
      <c r="E11" s="182"/>
      <c r="F11" s="182" t="s">
        <v>47</v>
      </c>
      <c r="G11" s="182" t="s">
        <v>43</v>
      </c>
      <c r="H11" s="182"/>
      <c r="I11" s="182"/>
      <c r="J11" s="182" t="s">
        <v>483</v>
      </c>
      <c r="K11" s="184" t="n">
        <v>5</v>
      </c>
      <c r="L11" s="183" t="s">
        <v>608</v>
      </c>
      <c r="M11" s="184"/>
      <c r="N11" s="182" t="n">
        <v>3000</v>
      </c>
      <c r="O11" s="182"/>
      <c r="P11" s="184"/>
      <c r="Q11" s="182" t="s">
        <v>602</v>
      </c>
      <c r="R11" s="182"/>
      <c r="S11" s="185"/>
      <c r="T11" s="185"/>
      <c r="U11" s="185"/>
      <c r="V11" s="185"/>
    </row>
    <row r="12" customFormat="false" ht="50" hidden="false" customHeight="true" outlineLevel="0" collapsed="false">
      <c r="A12" s="182" t="s">
        <v>609</v>
      </c>
      <c r="B12" s="181" t="s">
        <v>600</v>
      </c>
      <c r="C12" s="181" t="s">
        <v>571</v>
      </c>
      <c r="D12" s="182" t="s">
        <v>40</v>
      </c>
      <c r="E12" s="182"/>
      <c r="F12" s="182" t="s">
        <v>47</v>
      </c>
      <c r="G12" s="182" t="s">
        <v>43</v>
      </c>
      <c r="H12" s="182"/>
      <c r="I12" s="182"/>
      <c r="J12" s="182" t="s">
        <v>483</v>
      </c>
      <c r="K12" s="184" t="n">
        <v>5</v>
      </c>
      <c r="L12" s="183" t="s">
        <v>610</v>
      </c>
      <c r="M12" s="184"/>
      <c r="N12" s="182" t="n">
        <v>3000</v>
      </c>
      <c r="O12" s="182"/>
      <c r="P12" s="184"/>
      <c r="Q12" s="182" t="s">
        <v>602</v>
      </c>
      <c r="R12" s="182"/>
      <c r="S12" s="185"/>
      <c r="T12" s="185"/>
      <c r="U12" s="185"/>
      <c r="V12" s="185"/>
    </row>
    <row r="13" customFormat="false" ht="50" hidden="false" customHeight="true" outlineLevel="0" collapsed="false">
      <c r="A13" s="182" t="s">
        <v>609</v>
      </c>
      <c r="B13" s="181" t="s">
        <v>611</v>
      </c>
      <c r="C13" s="181" t="s">
        <v>571</v>
      </c>
      <c r="D13" s="182" t="s">
        <v>40</v>
      </c>
      <c r="E13" s="182"/>
      <c r="F13" s="182" t="s">
        <v>47</v>
      </c>
      <c r="G13" s="182" t="s">
        <v>43</v>
      </c>
      <c r="H13" s="182"/>
      <c r="I13" s="182"/>
      <c r="J13" s="182" t="s">
        <v>483</v>
      </c>
      <c r="K13" s="184" t="n">
        <v>1</v>
      </c>
      <c r="L13" s="181" t="s">
        <v>612</v>
      </c>
      <c r="M13" s="184"/>
      <c r="N13" s="182" t="n">
        <v>3000</v>
      </c>
      <c r="O13" s="182"/>
      <c r="P13" s="184"/>
      <c r="Q13" s="182" t="s">
        <v>613</v>
      </c>
      <c r="R13" s="182"/>
      <c r="S13" s="185"/>
      <c r="T13" s="185"/>
      <c r="U13" s="185"/>
      <c r="V13" s="185"/>
    </row>
    <row r="14" customFormat="false" ht="50" hidden="false" customHeight="true" outlineLevel="0" collapsed="false">
      <c r="A14" s="182" t="s">
        <v>614</v>
      </c>
      <c r="B14" s="181" t="s">
        <v>615</v>
      </c>
      <c r="C14" s="181" t="s">
        <v>39</v>
      </c>
      <c r="D14" s="182" t="s">
        <v>40</v>
      </c>
      <c r="E14" s="182"/>
      <c r="F14" s="182" t="s">
        <v>47</v>
      </c>
      <c r="G14" s="182" t="s">
        <v>43</v>
      </c>
      <c r="H14" s="182"/>
      <c r="I14" s="182"/>
      <c r="J14" s="182" t="s">
        <v>483</v>
      </c>
      <c r="K14" s="184" t="n">
        <v>2</v>
      </c>
      <c r="L14" s="181" t="s">
        <v>616</v>
      </c>
      <c r="M14" s="184"/>
      <c r="N14" s="182" t="n">
        <v>3000</v>
      </c>
      <c r="O14" s="182"/>
      <c r="P14" s="184"/>
      <c r="Q14" s="182" t="s">
        <v>617</v>
      </c>
      <c r="R14" s="182"/>
      <c r="S14" s="185"/>
      <c r="T14" s="185"/>
      <c r="U14" s="185"/>
      <c r="V14" s="185"/>
    </row>
    <row r="15" customFormat="false" ht="50" hidden="false" customHeight="true" outlineLevel="0" collapsed="false">
      <c r="A15" s="182" t="s">
        <v>614</v>
      </c>
      <c r="B15" s="181" t="s">
        <v>618</v>
      </c>
      <c r="C15" s="181" t="s">
        <v>98</v>
      </c>
      <c r="D15" s="182" t="s">
        <v>40</v>
      </c>
      <c r="E15" s="182"/>
      <c r="F15" s="182" t="s">
        <v>47</v>
      </c>
      <c r="G15" s="182" t="s">
        <v>43</v>
      </c>
      <c r="H15" s="182"/>
      <c r="I15" s="182"/>
      <c r="J15" s="182" t="s">
        <v>483</v>
      </c>
      <c r="K15" s="184" t="n">
        <v>2</v>
      </c>
      <c r="L15" s="181" t="s">
        <v>619</v>
      </c>
      <c r="M15" s="184"/>
      <c r="N15" s="182" t="n">
        <v>3000</v>
      </c>
      <c r="O15" s="182"/>
      <c r="P15" s="184"/>
      <c r="Q15" s="182" t="s">
        <v>620</v>
      </c>
      <c r="R15" s="182"/>
      <c r="S15" s="185"/>
      <c r="T15" s="185"/>
      <c r="U15" s="185"/>
      <c r="V15" s="185"/>
    </row>
    <row r="16" customFormat="false" ht="50" hidden="false" customHeight="true" outlineLevel="0" collapsed="false">
      <c r="A16" s="182" t="s">
        <v>2109</v>
      </c>
      <c r="B16" s="314" t="s">
        <v>576</v>
      </c>
      <c r="C16" s="181" t="s">
        <v>577</v>
      </c>
      <c r="D16" s="182" t="s">
        <v>26</v>
      </c>
      <c r="E16" s="182"/>
      <c r="F16" s="182" t="s">
        <v>47</v>
      </c>
      <c r="G16" s="182" t="s">
        <v>144</v>
      </c>
      <c r="H16" s="182"/>
      <c r="I16" s="182"/>
      <c r="J16" s="182" t="s">
        <v>483</v>
      </c>
      <c r="K16" s="184" t="n">
        <v>1</v>
      </c>
      <c r="L16" s="183" t="s">
        <v>2110</v>
      </c>
      <c r="M16" s="184"/>
      <c r="N16" s="182" t="n">
        <v>3000</v>
      </c>
      <c r="O16" s="182"/>
      <c r="P16" s="184"/>
      <c r="Q16" s="182" t="s">
        <v>579</v>
      </c>
      <c r="R16" s="182"/>
      <c r="S16" s="185"/>
      <c r="T16" s="185"/>
      <c r="U16" s="185"/>
      <c r="V16" s="185"/>
    </row>
    <row r="17" customFormat="false" ht="50" hidden="false" customHeight="true" outlineLevel="0" collapsed="false">
      <c r="A17" s="219" t="s">
        <v>2111</v>
      </c>
      <c r="B17" s="219" t="s">
        <v>580</v>
      </c>
      <c r="C17" s="219" t="s">
        <v>581</v>
      </c>
      <c r="D17" s="219" t="s">
        <v>47</v>
      </c>
      <c r="E17" s="219" t="s">
        <v>82</v>
      </c>
      <c r="F17" s="191" t="s">
        <v>47</v>
      </c>
      <c r="G17" s="219" t="s">
        <v>144</v>
      </c>
      <c r="H17" s="219"/>
      <c r="I17" s="219"/>
      <c r="J17" s="219" t="s">
        <v>483</v>
      </c>
      <c r="K17" s="316" t="n">
        <v>2</v>
      </c>
      <c r="L17" s="272" t="s">
        <v>2112</v>
      </c>
      <c r="M17" s="316"/>
      <c r="N17" s="219" t="n">
        <v>4000</v>
      </c>
      <c r="O17" s="219" t="n">
        <v>6000</v>
      </c>
      <c r="P17" s="317" t="s">
        <v>585</v>
      </c>
      <c r="Q17" s="318" t="s">
        <v>586</v>
      </c>
      <c r="R17" s="315"/>
      <c r="S17" s="219"/>
      <c r="T17" s="338"/>
      <c r="U17" s="226" t="s">
        <v>588</v>
      </c>
      <c r="V17" s="219" t="s">
        <v>89</v>
      </c>
    </row>
    <row r="18" customFormat="false" ht="50" hidden="false" customHeight="true" outlineLevel="0" collapsed="false">
      <c r="A18" s="165" t="s">
        <v>310</v>
      </c>
      <c r="B18" s="165" t="s">
        <v>272</v>
      </c>
      <c r="C18" s="165" t="s">
        <v>273</v>
      </c>
      <c r="D18" s="165" t="s">
        <v>40</v>
      </c>
      <c r="E18" s="165"/>
      <c r="F18" s="165" t="s">
        <v>47</v>
      </c>
      <c r="G18" s="165" t="s">
        <v>29</v>
      </c>
      <c r="H18" s="165"/>
      <c r="I18" s="165" t="s">
        <v>306</v>
      </c>
      <c r="J18" s="165" t="s">
        <v>307</v>
      </c>
      <c r="K18" s="167" t="n">
        <v>2</v>
      </c>
      <c r="L18" s="165" t="s">
        <v>311</v>
      </c>
      <c r="M18" s="196"/>
      <c r="N18" s="165"/>
      <c r="O18" s="165"/>
      <c r="P18" s="165" t="s">
        <v>312</v>
      </c>
      <c r="Q18" s="165" t="s">
        <v>279</v>
      </c>
      <c r="R18" s="287"/>
      <c r="S18" s="165"/>
      <c r="T18" s="165"/>
      <c r="U18" s="197"/>
      <c r="V18" s="165" t="s">
        <v>282</v>
      </c>
    </row>
    <row r="19" customFormat="false" ht="50" hidden="false" customHeight="true" outlineLevel="0" collapsed="false">
      <c r="A19" s="165" t="s">
        <v>313</v>
      </c>
      <c r="B19" s="165" t="s">
        <v>272</v>
      </c>
      <c r="C19" s="165" t="s">
        <v>273</v>
      </c>
      <c r="D19" s="165" t="s">
        <v>40</v>
      </c>
      <c r="E19" s="165"/>
      <c r="F19" s="165" t="s">
        <v>47</v>
      </c>
      <c r="G19" s="165" t="s">
        <v>29</v>
      </c>
      <c r="H19" s="165"/>
      <c r="I19" s="165" t="s">
        <v>306</v>
      </c>
      <c r="J19" s="165" t="s">
        <v>307</v>
      </c>
      <c r="K19" s="167" t="n">
        <v>3</v>
      </c>
      <c r="L19" s="165" t="s">
        <v>314</v>
      </c>
      <c r="M19" s="196"/>
      <c r="N19" s="165"/>
      <c r="O19" s="165"/>
      <c r="P19" s="165" t="s">
        <v>312</v>
      </c>
      <c r="Q19" s="165" t="s">
        <v>279</v>
      </c>
      <c r="R19" s="287"/>
      <c r="S19" s="165"/>
      <c r="T19" s="165"/>
      <c r="U19" s="197"/>
      <c r="V19" s="165" t="s">
        <v>282</v>
      </c>
    </row>
    <row r="20" customFormat="false" ht="50" hidden="false" customHeight="true" outlineLevel="0" collapsed="false">
      <c r="A20" s="165" t="s">
        <v>315</v>
      </c>
      <c r="B20" s="165" t="s">
        <v>272</v>
      </c>
      <c r="C20" s="165" t="s">
        <v>273</v>
      </c>
      <c r="D20" s="165" t="s">
        <v>40</v>
      </c>
      <c r="E20" s="165"/>
      <c r="F20" s="165" t="s">
        <v>47</v>
      </c>
      <c r="G20" s="165" t="s">
        <v>29</v>
      </c>
      <c r="H20" s="165"/>
      <c r="I20" s="165" t="s">
        <v>306</v>
      </c>
      <c r="J20" s="165" t="s">
        <v>307</v>
      </c>
      <c r="K20" s="167" t="n">
        <v>1</v>
      </c>
      <c r="L20" s="165" t="s">
        <v>316</v>
      </c>
      <c r="M20" s="196"/>
      <c r="N20" s="165"/>
      <c r="O20" s="165"/>
      <c r="P20" s="165" t="s">
        <v>312</v>
      </c>
      <c r="Q20" s="165" t="s">
        <v>279</v>
      </c>
      <c r="R20" s="287"/>
      <c r="S20" s="165"/>
      <c r="T20" s="165"/>
      <c r="U20" s="197"/>
      <c r="V20" s="165" t="s">
        <v>282</v>
      </c>
    </row>
    <row r="21" customFormat="false" ht="50" hidden="false" customHeight="true" outlineLevel="0" collapsed="false">
      <c r="A21" s="169" t="s">
        <v>260</v>
      </c>
      <c r="B21" s="256" t="s">
        <v>322</v>
      </c>
      <c r="C21" s="166" t="s">
        <v>323</v>
      </c>
      <c r="D21" s="165" t="s">
        <v>40</v>
      </c>
      <c r="E21" s="165" t="s">
        <v>336</v>
      </c>
      <c r="F21" s="165" t="s">
        <v>47</v>
      </c>
      <c r="G21" s="165" t="s">
        <v>29</v>
      </c>
      <c r="H21" s="165"/>
      <c r="I21" s="165"/>
      <c r="J21" s="165" t="s">
        <v>325</v>
      </c>
      <c r="K21" s="167" t="n">
        <v>2</v>
      </c>
      <c r="L21" s="165" t="s">
        <v>337</v>
      </c>
      <c r="M21" s="167"/>
      <c r="N21" s="165" t="n">
        <v>5000</v>
      </c>
      <c r="O21" s="165" t="n">
        <v>7000</v>
      </c>
      <c r="P21" s="166" t="s">
        <v>328</v>
      </c>
      <c r="Q21" s="165" t="s">
        <v>332</v>
      </c>
      <c r="R21" s="287"/>
      <c r="S21" s="165"/>
      <c r="T21" s="257"/>
      <c r="U21" s="197" t="s">
        <v>333</v>
      </c>
      <c r="V21" s="165" t="s">
        <v>89</v>
      </c>
    </row>
    <row r="22" customFormat="false" ht="50" hidden="false" customHeight="true" outlineLevel="0" collapsed="false">
      <c r="A22" s="169" t="s">
        <v>338</v>
      </c>
      <c r="B22" s="256" t="s">
        <v>322</v>
      </c>
      <c r="C22" s="166" t="s">
        <v>323</v>
      </c>
      <c r="D22" s="165" t="s">
        <v>40</v>
      </c>
      <c r="E22" s="165" t="s">
        <v>339</v>
      </c>
      <c r="F22" s="165" t="s">
        <v>47</v>
      </c>
      <c r="G22" s="165" t="s">
        <v>29</v>
      </c>
      <c r="H22" s="165"/>
      <c r="I22" s="165"/>
      <c r="J22" s="165" t="s">
        <v>325</v>
      </c>
      <c r="K22" s="167" t="n">
        <v>2</v>
      </c>
      <c r="L22" s="165" t="s">
        <v>340</v>
      </c>
      <c r="M22" s="167"/>
      <c r="N22" s="165" t="n">
        <v>5000</v>
      </c>
      <c r="O22" s="165" t="n">
        <v>7000</v>
      </c>
      <c r="P22" s="166" t="s">
        <v>328</v>
      </c>
      <c r="Q22" s="165" t="s">
        <v>332</v>
      </c>
      <c r="R22" s="287"/>
      <c r="S22" s="165"/>
      <c r="T22" s="257"/>
      <c r="U22" s="197" t="s">
        <v>333</v>
      </c>
      <c r="V22" s="165" t="s">
        <v>89</v>
      </c>
    </row>
    <row r="23" customFormat="false" ht="50" hidden="false" customHeight="true" outlineLevel="0" collapsed="false">
      <c r="A23" s="169" t="s">
        <v>351</v>
      </c>
      <c r="B23" s="256" t="s">
        <v>322</v>
      </c>
      <c r="C23" s="166" t="s">
        <v>323</v>
      </c>
      <c r="D23" s="165" t="s">
        <v>26</v>
      </c>
      <c r="E23" s="165" t="s">
        <v>352</v>
      </c>
      <c r="F23" s="165" t="s">
        <v>47</v>
      </c>
      <c r="G23" s="165" t="s">
        <v>29</v>
      </c>
      <c r="H23" s="165"/>
      <c r="I23" s="165"/>
      <c r="J23" s="165" t="s">
        <v>325</v>
      </c>
      <c r="K23" s="167" t="n">
        <v>2</v>
      </c>
      <c r="L23" s="165" t="s">
        <v>353</v>
      </c>
      <c r="M23" s="167"/>
      <c r="N23" s="165" t="n">
        <v>5000</v>
      </c>
      <c r="O23" s="165" t="n">
        <v>7000</v>
      </c>
      <c r="P23" s="166" t="s">
        <v>328</v>
      </c>
      <c r="Q23" s="165" t="s">
        <v>332</v>
      </c>
      <c r="R23" s="287"/>
      <c r="S23" s="165"/>
      <c r="T23" s="257"/>
      <c r="U23" s="197" t="s">
        <v>333</v>
      </c>
      <c r="V23" s="165" t="s">
        <v>89</v>
      </c>
    </row>
    <row r="24" customFormat="false" ht="50" hidden="false" customHeight="true" outlineLevel="0" collapsed="false">
      <c r="A24" s="165" t="s">
        <v>2113</v>
      </c>
      <c r="B24" s="256" t="s">
        <v>322</v>
      </c>
      <c r="C24" s="166" t="s">
        <v>323</v>
      </c>
      <c r="D24" s="165" t="s">
        <v>40</v>
      </c>
      <c r="E24" s="165" t="s">
        <v>2114</v>
      </c>
      <c r="F24" s="165" t="s">
        <v>47</v>
      </c>
      <c r="G24" s="165" t="s">
        <v>43</v>
      </c>
      <c r="H24" s="165"/>
      <c r="I24" s="165"/>
      <c r="J24" s="165" t="s">
        <v>325</v>
      </c>
      <c r="K24" s="167" t="n">
        <v>10</v>
      </c>
      <c r="L24" s="165" t="s">
        <v>2115</v>
      </c>
      <c r="M24" s="167"/>
      <c r="N24" s="165" t="n">
        <v>5000</v>
      </c>
      <c r="O24" s="165" t="n">
        <v>7000</v>
      </c>
      <c r="P24" s="166" t="s">
        <v>328</v>
      </c>
      <c r="Q24" s="165" t="s">
        <v>332</v>
      </c>
      <c r="R24" s="287"/>
      <c r="S24" s="165"/>
      <c r="T24" s="339"/>
      <c r="U24" s="197" t="s">
        <v>333</v>
      </c>
      <c r="V24" s="165" t="s">
        <v>89</v>
      </c>
    </row>
    <row r="25" customFormat="false" ht="50" hidden="false" customHeight="true" outlineLevel="0" collapsed="false">
      <c r="A25" s="165" t="s">
        <v>371</v>
      </c>
      <c r="B25" s="165" t="s">
        <v>372</v>
      </c>
      <c r="C25" s="165" t="s">
        <v>323</v>
      </c>
      <c r="D25" s="165" t="s">
        <v>40</v>
      </c>
      <c r="E25" s="165" t="s">
        <v>373</v>
      </c>
      <c r="F25" s="165" t="s">
        <v>47</v>
      </c>
      <c r="G25" s="165" t="s">
        <v>29</v>
      </c>
      <c r="H25" s="287"/>
      <c r="I25" s="165"/>
      <c r="J25" s="165" t="s">
        <v>325</v>
      </c>
      <c r="K25" s="165" t="n">
        <v>1</v>
      </c>
      <c r="L25" s="165" t="s">
        <v>374</v>
      </c>
      <c r="M25" s="167"/>
      <c r="N25" s="165" t="n">
        <v>8000</v>
      </c>
      <c r="O25" s="165" t="n">
        <v>12000</v>
      </c>
      <c r="P25" s="165" t="s">
        <v>375</v>
      </c>
      <c r="Q25" s="165" t="s">
        <v>376</v>
      </c>
      <c r="R25" s="287"/>
      <c r="S25" s="165"/>
      <c r="T25" s="165" t="s">
        <v>377</v>
      </c>
      <c r="U25" s="197" t="s">
        <v>378</v>
      </c>
      <c r="V25" s="165" t="s">
        <v>89</v>
      </c>
    </row>
    <row r="26" customFormat="false" ht="50" hidden="false" customHeight="true" outlineLevel="0" collapsed="false">
      <c r="A26" s="165" t="s">
        <v>379</v>
      </c>
      <c r="B26" s="165" t="s">
        <v>372</v>
      </c>
      <c r="C26" s="165" t="s">
        <v>323</v>
      </c>
      <c r="D26" s="165" t="s">
        <v>40</v>
      </c>
      <c r="E26" s="165" t="s">
        <v>380</v>
      </c>
      <c r="F26" s="165" t="s">
        <v>47</v>
      </c>
      <c r="G26" s="165" t="s">
        <v>29</v>
      </c>
      <c r="H26" s="287"/>
      <c r="I26" s="165"/>
      <c r="J26" s="165" t="s">
        <v>325</v>
      </c>
      <c r="K26" s="165" t="n">
        <v>1</v>
      </c>
      <c r="L26" s="167" t="s">
        <v>381</v>
      </c>
      <c r="M26" s="167"/>
      <c r="N26" s="165" t="n">
        <v>8000</v>
      </c>
      <c r="O26" s="165" t="n">
        <v>12000</v>
      </c>
      <c r="P26" s="165" t="s">
        <v>375</v>
      </c>
      <c r="Q26" s="165" t="s">
        <v>376</v>
      </c>
      <c r="R26" s="287"/>
      <c r="S26" s="165"/>
      <c r="T26" s="165"/>
      <c r="U26" s="197" t="s">
        <v>378</v>
      </c>
      <c r="V26" s="165" t="s">
        <v>89</v>
      </c>
    </row>
    <row r="27" customFormat="false" ht="50" hidden="false" customHeight="true" outlineLevel="0" collapsed="false">
      <c r="A27" s="165" t="s">
        <v>388</v>
      </c>
      <c r="B27" s="165" t="s">
        <v>372</v>
      </c>
      <c r="C27" s="165" t="s">
        <v>323</v>
      </c>
      <c r="D27" s="165" t="s">
        <v>40</v>
      </c>
      <c r="E27" s="165" t="s">
        <v>389</v>
      </c>
      <c r="F27" s="165" t="s">
        <v>47</v>
      </c>
      <c r="G27" s="165" t="s">
        <v>29</v>
      </c>
      <c r="H27" s="287"/>
      <c r="I27" s="165"/>
      <c r="J27" s="165" t="s">
        <v>325</v>
      </c>
      <c r="K27" s="165" t="n">
        <v>2</v>
      </c>
      <c r="L27" s="165" t="s">
        <v>390</v>
      </c>
      <c r="M27" s="167"/>
      <c r="N27" s="165" t="n">
        <v>6000</v>
      </c>
      <c r="O27" s="165" t="n">
        <v>10000</v>
      </c>
      <c r="P27" s="165" t="s">
        <v>375</v>
      </c>
      <c r="Q27" s="165" t="s">
        <v>376</v>
      </c>
      <c r="R27" s="287"/>
      <c r="S27" s="165"/>
      <c r="T27" s="165"/>
      <c r="U27" s="197" t="s">
        <v>378</v>
      </c>
      <c r="V27" s="165"/>
    </row>
    <row r="28" customFormat="false" ht="50" hidden="false" customHeight="true" outlineLevel="0" collapsed="false">
      <c r="A28" s="165" t="s">
        <v>404</v>
      </c>
      <c r="B28" s="165" t="s">
        <v>372</v>
      </c>
      <c r="C28" s="165" t="s">
        <v>323</v>
      </c>
      <c r="D28" s="165" t="s">
        <v>40</v>
      </c>
      <c r="E28" s="165" t="s">
        <v>405</v>
      </c>
      <c r="F28" s="165" t="s">
        <v>47</v>
      </c>
      <c r="G28" s="165" t="s">
        <v>29</v>
      </c>
      <c r="H28" s="287"/>
      <c r="I28" s="165"/>
      <c r="J28" s="165" t="s">
        <v>325</v>
      </c>
      <c r="K28" s="165" t="n">
        <v>1</v>
      </c>
      <c r="L28" s="165" t="s">
        <v>406</v>
      </c>
      <c r="M28" s="167"/>
      <c r="N28" s="165" t="n">
        <v>6000</v>
      </c>
      <c r="O28" s="165" t="n">
        <v>10000</v>
      </c>
      <c r="P28" s="165" t="s">
        <v>375</v>
      </c>
      <c r="Q28" s="165" t="s">
        <v>376</v>
      </c>
      <c r="R28" s="287"/>
      <c r="S28" s="165"/>
      <c r="T28" s="165"/>
      <c r="U28" s="197" t="s">
        <v>378</v>
      </c>
      <c r="V28" s="165"/>
    </row>
    <row r="29" customFormat="false" ht="50" hidden="false" customHeight="true" outlineLevel="0" collapsed="false">
      <c r="A29" s="165" t="s">
        <v>407</v>
      </c>
      <c r="B29" s="165" t="s">
        <v>372</v>
      </c>
      <c r="C29" s="165" t="s">
        <v>323</v>
      </c>
      <c r="D29" s="165" t="s">
        <v>40</v>
      </c>
      <c r="E29" s="165" t="s">
        <v>408</v>
      </c>
      <c r="F29" s="165" t="s">
        <v>47</v>
      </c>
      <c r="G29" s="165" t="s">
        <v>29</v>
      </c>
      <c r="H29" s="287"/>
      <c r="I29" s="165"/>
      <c r="J29" s="165" t="s">
        <v>325</v>
      </c>
      <c r="K29" s="165" t="n">
        <v>1</v>
      </c>
      <c r="L29" s="165" t="s">
        <v>409</v>
      </c>
      <c r="M29" s="167"/>
      <c r="N29" s="165" t="n">
        <v>6000</v>
      </c>
      <c r="O29" s="165" t="n">
        <v>10000</v>
      </c>
      <c r="P29" s="165" t="s">
        <v>375</v>
      </c>
      <c r="Q29" s="165" t="s">
        <v>376</v>
      </c>
      <c r="R29" s="287"/>
      <c r="S29" s="165"/>
      <c r="T29" s="165"/>
      <c r="U29" s="197" t="s">
        <v>378</v>
      </c>
      <c r="V29" s="165"/>
    </row>
    <row r="30" s="321" customFormat="true" ht="50" hidden="false" customHeight="true" outlineLevel="0" collapsed="false">
      <c r="A30" s="158" t="s">
        <v>2116</v>
      </c>
      <c r="B30" s="158" t="s">
        <v>2117</v>
      </c>
      <c r="C30" s="158" t="s">
        <v>136</v>
      </c>
      <c r="D30" s="158" t="s">
        <v>47</v>
      </c>
      <c r="E30" s="158" t="s">
        <v>144</v>
      </c>
      <c r="F30" s="158" t="s">
        <v>194</v>
      </c>
      <c r="G30" s="158" t="s">
        <v>43</v>
      </c>
      <c r="H30" s="161" t="s">
        <v>81</v>
      </c>
      <c r="I30" s="158" t="s">
        <v>2118</v>
      </c>
      <c r="J30" s="158" t="s">
        <v>832</v>
      </c>
      <c r="K30" s="160" t="n">
        <v>10</v>
      </c>
      <c r="L30" s="160" t="s">
        <v>2119</v>
      </c>
      <c r="M30" s="160" t="s">
        <v>1599</v>
      </c>
      <c r="N30" s="160" t="n">
        <v>8000</v>
      </c>
      <c r="O30" s="160" t="n">
        <v>15000</v>
      </c>
      <c r="P30" s="158" t="s">
        <v>2120</v>
      </c>
      <c r="Q30" s="158" t="s">
        <v>2121</v>
      </c>
      <c r="R30" s="161"/>
      <c r="S30" s="160"/>
      <c r="T30" s="158" t="s">
        <v>2122</v>
      </c>
      <c r="U30" s="180" t="s">
        <v>2123</v>
      </c>
      <c r="V30" s="158" t="s">
        <v>89</v>
      </c>
    </row>
    <row r="31" s="321" customFormat="true" ht="50" hidden="false" customHeight="true" outlineLevel="0" collapsed="false">
      <c r="A31" s="158" t="s">
        <v>2124</v>
      </c>
      <c r="B31" s="158" t="s">
        <v>2117</v>
      </c>
      <c r="C31" s="158" t="s">
        <v>136</v>
      </c>
      <c r="D31" s="158" t="s">
        <v>47</v>
      </c>
      <c r="E31" s="158" t="s">
        <v>144</v>
      </c>
      <c r="F31" s="158" t="s">
        <v>194</v>
      </c>
      <c r="G31" s="158" t="s">
        <v>43</v>
      </c>
      <c r="H31" s="161" t="s">
        <v>81</v>
      </c>
      <c r="I31" s="158" t="s">
        <v>2118</v>
      </c>
      <c r="J31" s="158" t="s">
        <v>832</v>
      </c>
      <c r="K31" s="160" t="n">
        <v>10</v>
      </c>
      <c r="L31" s="160" t="s">
        <v>2119</v>
      </c>
      <c r="M31" s="160" t="s">
        <v>1599</v>
      </c>
      <c r="N31" s="160" t="n">
        <v>8000</v>
      </c>
      <c r="O31" s="160" t="n">
        <v>15000</v>
      </c>
      <c r="P31" s="158" t="s">
        <v>2120</v>
      </c>
      <c r="Q31" s="158" t="s">
        <v>2121</v>
      </c>
      <c r="R31" s="161"/>
      <c r="S31" s="160"/>
      <c r="T31" s="158" t="s">
        <v>2122</v>
      </c>
      <c r="U31" s="180" t="s">
        <v>2123</v>
      </c>
      <c r="V31" s="158" t="s">
        <v>89</v>
      </c>
    </row>
    <row r="32" s="321" customFormat="true" ht="50" hidden="false" customHeight="true" outlineLevel="0" collapsed="false">
      <c r="A32" s="158" t="s">
        <v>869</v>
      </c>
      <c r="B32" s="158" t="s">
        <v>870</v>
      </c>
      <c r="C32" s="158" t="s">
        <v>871</v>
      </c>
      <c r="D32" s="158" t="s">
        <v>40</v>
      </c>
      <c r="E32" s="160"/>
      <c r="F32" s="158" t="s">
        <v>194</v>
      </c>
      <c r="G32" s="158" t="s">
        <v>144</v>
      </c>
      <c r="H32" s="160"/>
      <c r="I32" s="160"/>
      <c r="J32" s="158" t="s">
        <v>872</v>
      </c>
      <c r="K32" s="160" t="n">
        <v>4</v>
      </c>
      <c r="L32" s="160" t="s">
        <v>873</v>
      </c>
      <c r="M32" s="160" t="s">
        <v>854</v>
      </c>
      <c r="N32" s="160"/>
      <c r="O32" s="160"/>
      <c r="P32" s="158"/>
      <c r="Q32" s="158" t="s">
        <v>874</v>
      </c>
      <c r="R32" s="160"/>
      <c r="S32" s="160"/>
      <c r="T32" s="160"/>
      <c r="U32" s="160"/>
      <c r="V32" s="158" t="s">
        <v>89</v>
      </c>
    </row>
    <row r="33" s="321" customFormat="true" ht="50" hidden="false" customHeight="true" outlineLevel="0" collapsed="false">
      <c r="A33" s="158" t="s">
        <v>875</v>
      </c>
      <c r="B33" s="158" t="s">
        <v>870</v>
      </c>
      <c r="C33" s="158" t="s">
        <v>871</v>
      </c>
      <c r="D33" s="158" t="s">
        <v>40</v>
      </c>
      <c r="E33" s="160"/>
      <c r="F33" s="158" t="s">
        <v>194</v>
      </c>
      <c r="G33" s="158" t="s">
        <v>144</v>
      </c>
      <c r="H33" s="160"/>
      <c r="I33" s="160"/>
      <c r="J33" s="158" t="s">
        <v>876</v>
      </c>
      <c r="K33" s="160" t="n">
        <v>2</v>
      </c>
      <c r="L33" s="158" t="s">
        <v>877</v>
      </c>
      <c r="M33" s="160" t="s">
        <v>854</v>
      </c>
      <c r="N33" s="160"/>
      <c r="O33" s="160"/>
      <c r="P33" s="158"/>
      <c r="Q33" s="158" t="s">
        <v>874</v>
      </c>
      <c r="R33" s="160"/>
      <c r="S33" s="160"/>
      <c r="T33" s="160"/>
      <c r="U33" s="160"/>
      <c r="V33" s="158" t="s">
        <v>89</v>
      </c>
    </row>
    <row r="34" s="341" customFormat="true" ht="50" hidden="false" customHeight="true" outlineLevel="0" collapsed="false">
      <c r="A34" s="158" t="s">
        <v>882</v>
      </c>
      <c r="B34" s="158" t="s">
        <v>883</v>
      </c>
      <c r="C34" s="158" t="s">
        <v>47</v>
      </c>
      <c r="D34" s="158" t="s">
        <v>40</v>
      </c>
      <c r="E34" s="160"/>
      <c r="F34" s="158" t="s">
        <v>194</v>
      </c>
      <c r="G34" s="158" t="s">
        <v>29</v>
      </c>
      <c r="H34" s="160"/>
      <c r="I34" s="158" t="s">
        <v>884</v>
      </c>
      <c r="J34" s="158" t="s">
        <v>832</v>
      </c>
      <c r="K34" s="160" t="n">
        <v>30</v>
      </c>
      <c r="L34" s="158" t="s">
        <v>885</v>
      </c>
      <c r="M34" s="160" t="s">
        <v>854</v>
      </c>
      <c r="N34" s="160"/>
      <c r="O34" s="160"/>
      <c r="P34" s="158"/>
      <c r="Q34" s="158" t="s">
        <v>886</v>
      </c>
      <c r="R34" s="161"/>
      <c r="S34" s="160"/>
      <c r="T34" s="160"/>
      <c r="U34" s="340"/>
      <c r="V34" s="158" t="s">
        <v>89</v>
      </c>
    </row>
    <row r="35" s="341" customFormat="true" ht="50" hidden="false" customHeight="true" outlineLevel="0" collapsed="false">
      <c r="A35" s="158" t="s">
        <v>887</v>
      </c>
      <c r="B35" s="158" t="s">
        <v>883</v>
      </c>
      <c r="C35" s="158" t="s">
        <v>47</v>
      </c>
      <c r="D35" s="158" t="s">
        <v>40</v>
      </c>
      <c r="E35" s="160"/>
      <c r="F35" s="158" t="s">
        <v>194</v>
      </c>
      <c r="G35" s="158" t="s">
        <v>29</v>
      </c>
      <c r="H35" s="160"/>
      <c r="I35" s="158" t="s">
        <v>884</v>
      </c>
      <c r="J35" s="158" t="s">
        <v>832</v>
      </c>
      <c r="K35" s="160" t="n">
        <v>6</v>
      </c>
      <c r="L35" s="158" t="s">
        <v>888</v>
      </c>
      <c r="M35" s="160" t="s">
        <v>854</v>
      </c>
      <c r="N35" s="160"/>
      <c r="O35" s="160"/>
      <c r="P35" s="158"/>
      <c r="Q35" s="158" t="s">
        <v>886</v>
      </c>
      <c r="R35" s="161"/>
      <c r="S35" s="160"/>
      <c r="T35" s="160"/>
      <c r="U35" s="340"/>
      <c r="V35" s="158" t="s">
        <v>89</v>
      </c>
    </row>
    <row r="36" s="341" customFormat="true" ht="50" hidden="false" customHeight="true" outlineLevel="0" collapsed="false">
      <c r="A36" s="158" t="s">
        <v>889</v>
      </c>
      <c r="B36" s="158" t="s">
        <v>883</v>
      </c>
      <c r="C36" s="158" t="s">
        <v>47</v>
      </c>
      <c r="D36" s="158" t="s">
        <v>40</v>
      </c>
      <c r="E36" s="160"/>
      <c r="F36" s="158" t="s">
        <v>194</v>
      </c>
      <c r="G36" s="158" t="s">
        <v>362</v>
      </c>
      <c r="H36" s="160"/>
      <c r="I36" s="158" t="s">
        <v>890</v>
      </c>
      <c r="J36" s="158" t="s">
        <v>832</v>
      </c>
      <c r="K36" s="160" t="n">
        <v>26</v>
      </c>
      <c r="L36" s="158" t="s">
        <v>891</v>
      </c>
      <c r="M36" s="160" t="s">
        <v>854</v>
      </c>
      <c r="N36" s="160"/>
      <c r="O36" s="160"/>
      <c r="P36" s="158"/>
      <c r="Q36" s="158" t="s">
        <v>886</v>
      </c>
      <c r="R36" s="161"/>
      <c r="S36" s="160"/>
      <c r="T36" s="160"/>
      <c r="U36" s="340"/>
      <c r="V36" s="158" t="s">
        <v>89</v>
      </c>
    </row>
    <row r="37" s="342" customFormat="true" ht="50" hidden="false" customHeight="true" outlineLevel="0" collapsed="false">
      <c r="A37" s="158" t="s">
        <v>892</v>
      </c>
      <c r="B37" s="158" t="s">
        <v>883</v>
      </c>
      <c r="C37" s="158" t="s">
        <v>47</v>
      </c>
      <c r="D37" s="158" t="s">
        <v>40</v>
      </c>
      <c r="E37" s="160"/>
      <c r="F37" s="158" t="s">
        <v>194</v>
      </c>
      <c r="G37" s="158" t="s">
        <v>29</v>
      </c>
      <c r="H37" s="160"/>
      <c r="I37" s="158" t="s">
        <v>2125</v>
      </c>
      <c r="J37" s="158" t="s">
        <v>832</v>
      </c>
      <c r="K37" s="160" t="n">
        <v>5</v>
      </c>
      <c r="L37" s="158" t="s">
        <v>82</v>
      </c>
      <c r="M37" s="160" t="s">
        <v>854</v>
      </c>
      <c r="N37" s="160"/>
      <c r="O37" s="160"/>
      <c r="P37" s="158"/>
      <c r="Q37" s="158" t="s">
        <v>886</v>
      </c>
      <c r="R37" s="161"/>
      <c r="S37" s="160"/>
      <c r="T37" s="160"/>
      <c r="U37" s="340"/>
      <c r="V37" s="158" t="s">
        <v>89</v>
      </c>
    </row>
    <row r="38" s="343" customFormat="true" ht="50" hidden="false" customHeight="true" outlineLevel="0" collapsed="false">
      <c r="A38" s="158" t="s">
        <v>260</v>
      </c>
      <c r="B38" s="158" t="s">
        <v>883</v>
      </c>
      <c r="C38" s="158" t="s">
        <v>47</v>
      </c>
      <c r="D38" s="158" t="s">
        <v>40</v>
      </c>
      <c r="E38" s="160"/>
      <c r="F38" s="158" t="s">
        <v>194</v>
      </c>
      <c r="G38" s="158" t="s">
        <v>29</v>
      </c>
      <c r="H38" s="160"/>
      <c r="I38" s="158" t="s">
        <v>894</v>
      </c>
      <c r="J38" s="158" t="s">
        <v>832</v>
      </c>
      <c r="K38" s="160" t="n">
        <v>5</v>
      </c>
      <c r="L38" s="158" t="s">
        <v>895</v>
      </c>
      <c r="M38" s="160" t="s">
        <v>854</v>
      </c>
      <c r="N38" s="160"/>
      <c r="O38" s="160"/>
      <c r="P38" s="158"/>
      <c r="Q38" s="158" t="s">
        <v>886</v>
      </c>
      <c r="R38" s="161"/>
      <c r="S38" s="160"/>
      <c r="T38" s="160"/>
      <c r="U38" s="340"/>
      <c r="V38" s="158" t="s">
        <v>89</v>
      </c>
    </row>
    <row r="39" s="343" customFormat="true" ht="50" hidden="false" customHeight="true" outlineLevel="0" collapsed="false">
      <c r="A39" s="158" t="s">
        <v>896</v>
      </c>
      <c r="B39" s="158" t="s">
        <v>883</v>
      </c>
      <c r="C39" s="158" t="s">
        <v>47</v>
      </c>
      <c r="D39" s="158" t="s">
        <v>40</v>
      </c>
      <c r="E39" s="160"/>
      <c r="F39" s="158" t="s">
        <v>194</v>
      </c>
      <c r="G39" s="158" t="s">
        <v>29</v>
      </c>
      <c r="H39" s="160"/>
      <c r="I39" s="158" t="s">
        <v>897</v>
      </c>
      <c r="J39" s="158" t="s">
        <v>832</v>
      </c>
      <c r="K39" s="160" t="n">
        <v>2</v>
      </c>
      <c r="L39" s="158" t="s">
        <v>898</v>
      </c>
      <c r="M39" s="160" t="s">
        <v>854</v>
      </c>
      <c r="N39" s="160"/>
      <c r="O39" s="160"/>
      <c r="P39" s="158"/>
      <c r="Q39" s="158" t="s">
        <v>886</v>
      </c>
      <c r="R39" s="161"/>
      <c r="S39" s="160"/>
      <c r="T39" s="160"/>
      <c r="U39" s="340"/>
      <c r="V39" s="158" t="s">
        <v>89</v>
      </c>
    </row>
    <row r="40" s="342" customFormat="true" ht="50" hidden="false" customHeight="true" outlineLevel="0" collapsed="false">
      <c r="A40" s="158" t="s">
        <v>899</v>
      </c>
      <c r="B40" s="158" t="s">
        <v>883</v>
      </c>
      <c r="C40" s="158" t="s">
        <v>47</v>
      </c>
      <c r="D40" s="158" t="s">
        <v>26</v>
      </c>
      <c r="E40" s="160"/>
      <c r="F40" s="158" t="s">
        <v>194</v>
      </c>
      <c r="G40" s="158" t="s">
        <v>29</v>
      </c>
      <c r="H40" s="160"/>
      <c r="I40" s="158" t="s">
        <v>900</v>
      </c>
      <c r="J40" s="158" t="s">
        <v>832</v>
      </c>
      <c r="K40" s="160" t="n">
        <v>4</v>
      </c>
      <c r="L40" s="158" t="s">
        <v>82</v>
      </c>
      <c r="M40" s="160" t="s">
        <v>854</v>
      </c>
      <c r="N40" s="160"/>
      <c r="O40" s="160"/>
      <c r="P40" s="158"/>
      <c r="Q40" s="158" t="s">
        <v>886</v>
      </c>
      <c r="R40" s="161"/>
      <c r="S40" s="160"/>
      <c r="T40" s="160"/>
      <c r="U40" s="340"/>
      <c r="V40" s="158" t="s">
        <v>89</v>
      </c>
    </row>
    <row r="41" s="342" customFormat="true" ht="50" hidden="false" customHeight="true" outlineLevel="0" collapsed="false">
      <c r="A41" s="158" t="s">
        <v>34</v>
      </c>
      <c r="B41" s="158" t="s">
        <v>929</v>
      </c>
      <c r="C41" s="158" t="s">
        <v>481</v>
      </c>
      <c r="D41" s="158" t="s">
        <v>26</v>
      </c>
      <c r="E41" s="158" t="s">
        <v>144</v>
      </c>
      <c r="F41" s="158" t="s">
        <v>194</v>
      </c>
      <c r="G41" s="158" t="s">
        <v>43</v>
      </c>
      <c r="H41" s="161"/>
      <c r="I41" s="160"/>
      <c r="J41" s="158" t="s">
        <v>832</v>
      </c>
      <c r="K41" s="160" t="n">
        <v>1</v>
      </c>
      <c r="L41" s="160" t="s">
        <v>930</v>
      </c>
      <c r="M41" s="160" t="s">
        <v>854</v>
      </c>
      <c r="N41" s="160" t="n">
        <v>3100</v>
      </c>
      <c r="O41" s="160" t="n">
        <v>4000</v>
      </c>
      <c r="P41" s="158" t="s">
        <v>931</v>
      </c>
      <c r="Q41" s="158" t="s">
        <v>932</v>
      </c>
      <c r="R41" s="161"/>
      <c r="S41" s="160"/>
      <c r="T41" s="158" t="s">
        <v>933</v>
      </c>
      <c r="U41" s="175" t="s">
        <v>934</v>
      </c>
      <c r="V41" s="158" t="s">
        <v>89</v>
      </c>
    </row>
    <row r="42" s="342" customFormat="true" ht="50" hidden="false" customHeight="true" outlineLevel="0" collapsed="false">
      <c r="A42" s="160" t="s">
        <v>1011</v>
      </c>
      <c r="B42" s="158" t="s">
        <v>997</v>
      </c>
      <c r="C42" s="158" t="s">
        <v>998</v>
      </c>
      <c r="D42" s="158" t="s">
        <v>47</v>
      </c>
      <c r="E42" s="158" t="s">
        <v>144</v>
      </c>
      <c r="F42" s="181" t="s">
        <v>194</v>
      </c>
      <c r="G42" s="158" t="s">
        <v>43</v>
      </c>
      <c r="H42" s="161" t="s">
        <v>81</v>
      </c>
      <c r="I42" s="158" t="s">
        <v>1012</v>
      </c>
      <c r="J42" s="158" t="s">
        <v>1001</v>
      </c>
      <c r="K42" s="160" t="n">
        <v>1</v>
      </c>
      <c r="L42" s="272" t="s">
        <v>1013</v>
      </c>
      <c r="M42" s="160"/>
      <c r="N42" s="160" t="n">
        <v>6000</v>
      </c>
      <c r="O42" s="160" t="n">
        <v>8000</v>
      </c>
      <c r="P42" s="158" t="s">
        <v>1003</v>
      </c>
      <c r="Q42" s="158" t="s">
        <v>1004</v>
      </c>
      <c r="R42" s="199"/>
      <c r="S42" s="160"/>
      <c r="T42" s="158" t="s">
        <v>1005</v>
      </c>
      <c r="U42" s="175" t="s">
        <v>1006</v>
      </c>
      <c r="V42" s="158" t="s">
        <v>89</v>
      </c>
    </row>
    <row r="43" s="342" customFormat="true" ht="50" hidden="false" customHeight="true" outlineLevel="0" collapsed="false">
      <c r="A43" s="158" t="s">
        <v>110</v>
      </c>
      <c r="B43" s="158" t="s">
        <v>997</v>
      </c>
      <c r="C43" s="158" t="s">
        <v>998</v>
      </c>
      <c r="D43" s="158" t="s">
        <v>47</v>
      </c>
      <c r="E43" s="158" t="s">
        <v>144</v>
      </c>
      <c r="F43" s="181" t="s">
        <v>194</v>
      </c>
      <c r="G43" s="158" t="s">
        <v>43</v>
      </c>
      <c r="H43" s="160" t="n">
        <v>2</v>
      </c>
      <c r="I43" s="158" t="s">
        <v>1014</v>
      </c>
      <c r="J43" s="158" t="s">
        <v>1001</v>
      </c>
      <c r="K43" s="160" t="n">
        <v>1</v>
      </c>
      <c r="L43" s="272" t="s">
        <v>1015</v>
      </c>
      <c r="M43" s="160"/>
      <c r="N43" s="160" t="n">
        <v>5000</v>
      </c>
      <c r="O43" s="160" t="n">
        <v>10000</v>
      </c>
      <c r="P43" s="158" t="s">
        <v>1003</v>
      </c>
      <c r="Q43" s="158" t="s">
        <v>1004</v>
      </c>
      <c r="R43" s="199"/>
      <c r="S43" s="160"/>
      <c r="T43" s="158" t="s">
        <v>1005</v>
      </c>
      <c r="U43" s="175" t="s">
        <v>1006</v>
      </c>
      <c r="V43" s="158" t="s">
        <v>89</v>
      </c>
    </row>
    <row r="44" s="342" customFormat="true" ht="50" hidden="false" customHeight="true" outlineLevel="0" collapsed="false">
      <c r="A44" s="202" t="s">
        <v>985</v>
      </c>
      <c r="B44" s="202" t="s">
        <v>986</v>
      </c>
      <c r="C44" s="202" t="s">
        <v>987</v>
      </c>
      <c r="D44" s="202" t="s">
        <v>40</v>
      </c>
      <c r="E44" s="203"/>
      <c r="F44" s="203" t="s">
        <v>194</v>
      </c>
      <c r="G44" s="202" t="s">
        <v>43</v>
      </c>
      <c r="H44" s="203"/>
      <c r="I44" s="202" t="s">
        <v>988</v>
      </c>
      <c r="J44" s="202" t="s">
        <v>989</v>
      </c>
      <c r="K44" s="253" t="n">
        <v>3</v>
      </c>
      <c r="L44" s="202" t="s">
        <v>990</v>
      </c>
      <c r="M44" s="208" t="s">
        <v>854</v>
      </c>
      <c r="N44" s="203"/>
      <c r="O44" s="203"/>
      <c r="P44" s="245"/>
      <c r="Q44" s="203" t="s">
        <v>991</v>
      </c>
      <c r="R44" s="344"/>
      <c r="S44" s="203"/>
      <c r="T44" s="203"/>
      <c r="U44" s="345"/>
      <c r="V44" s="202" t="s">
        <v>89</v>
      </c>
    </row>
    <row r="45" s="347" customFormat="true" ht="50" hidden="false" customHeight="true" outlineLevel="0" collapsed="false">
      <c r="A45" s="202" t="s">
        <v>992</v>
      </c>
      <c r="B45" s="202" t="s">
        <v>986</v>
      </c>
      <c r="C45" s="202" t="s">
        <v>987</v>
      </c>
      <c r="D45" s="202" t="s">
        <v>40</v>
      </c>
      <c r="E45" s="203"/>
      <c r="F45" s="203" t="s">
        <v>194</v>
      </c>
      <c r="G45" s="202" t="s">
        <v>43</v>
      </c>
      <c r="H45" s="203"/>
      <c r="I45" s="202" t="s">
        <v>988</v>
      </c>
      <c r="J45" s="202" t="s">
        <v>989</v>
      </c>
      <c r="K45" s="253" t="n">
        <v>2</v>
      </c>
      <c r="L45" s="202" t="s">
        <v>993</v>
      </c>
      <c r="M45" s="208" t="s">
        <v>854</v>
      </c>
      <c r="N45" s="203"/>
      <c r="O45" s="203"/>
      <c r="P45" s="245"/>
      <c r="Q45" s="203" t="s">
        <v>991</v>
      </c>
      <c r="R45" s="344"/>
      <c r="S45" s="345"/>
      <c r="T45" s="203"/>
      <c r="U45" s="346"/>
      <c r="V45" s="202" t="s">
        <v>89</v>
      </c>
    </row>
    <row r="46" s="347" customFormat="true" ht="50" hidden="false" customHeight="true" outlineLevel="0" collapsed="false">
      <c r="A46" s="202" t="s">
        <v>994</v>
      </c>
      <c r="B46" s="202" t="s">
        <v>986</v>
      </c>
      <c r="C46" s="202" t="s">
        <v>987</v>
      </c>
      <c r="D46" s="202" t="s">
        <v>47</v>
      </c>
      <c r="E46" s="203"/>
      <c r="F46" s="203" t="s">
        <v>194</v>
      </c>
      <c r="G46" s="202" t="s">
        <v>29</v>
      </c>
      <c r="H46" s="203"/>
      <c r="I46" s="202" t="s">
        <v>995</v>
      </c>
      <c r="J46" s="202" t="s">
        <v>989</v>
      </c>
      <c r="K46" s="253" t="n">
        <v>1</v>
      </c>
      <c r="L46" s="202" t="s">
        <v>996</v>
      </c>
      <c r="M46" s="208" t="s">
        <v>854</v>
      </c>
      <c r="N46" s="203"/>
      <c r="O46" s="203"/>
      <c r="P46" s="245"/>
      <c r="Q46" s="203" t="s">
        <v>991</v>
      </c>
      <c r="R46" s="344"/>
      <c r="S46" s="345"/>
      <c r="T46" s="203"/>
      <c r="U46" s="346"/>
      <c r="V46" s="202" t="s">
        <v>89</v>
      </c>
    </row>
    <row r="47" s="347" customFormat="true" ht="50" hidden="false" customHeight="true" outlineLevel="0" collapsed="false">
      <c r="A47" s="202" t="s">
        <v>2126</v>
      </c>
      <c r="B47" s="202" t="s">
        <v>950</v>
      </c>
      <c r="C47" s="202" t="s">
        <v>951</v>
      </c>
      <c r="D47" s="202" t="s">
        <v>40</v>
      </c>
      <c r="E47" s="348"/>
      <c r="F47" s="349" t="s">
        <v>194</v>
      </c>
      <c r="G47" s="202" t="s">
        <v>29</v>
      </c>
      <c r="H47" s="348"/>
      <c r="I47" s="202" t="s">
        <v>2127</v>
      </c>
      <c r="J47" s="202" t="s">
        <v>952</v>
      </c>
      <c r="K47" s="253" t="n">
        <v>1</v>
      </c>
      <c r="L47" s="202" t="s">
        <v>2128</v>
      </c>
      <c r="M47" s="348"/>
      <c r="N47" s="348"/>
      <c r="O47" s="348"/>
      <c r="P47" s="348"/>
      <c r="Q47" s="250" t="s">
        <v>954</v>
      </c>
      <c r="R47" s="251"/>
      <c r="S47" s="350"/>
      <c r="T47" s="348"/>
      <c r="U47" s="351"/>
      <c r="V47" s="352" t="s">
        <v>89</v>
      </c>
    </row>
    <row r="48" s="347" customFormat="true" ht="50" hidden="false" customHeight="true" outlineLevel="0" collapsed="false">
      <c r="A48" s="202" t="s">
        <v>2129</v>
      </c>
      <c r="B48" s="202" t="s">
        <v>950</v>
      </c>
      <c r="C48" s="202" t="s">
        <v>951</v>
      </c>
      <c r="D48" s="202" t="s">
        <v>40</v>
      </c>
      <c r="E48" s="348"/>
      <c r="F48" s="349" t="s">
        <v>194</v>
      </c>
      <c r="G48" s="202" t="s">
        <v>43</v>
      </c>
      <c r="H48" s="348"/>
      <c r="I48" s="202" t="s">
        <v>2130</v>
      </c>
      <c r="J48" s="202" t="s">
        <v>952</v>
      </c>
      <c r="K48" s="253" t="n">
        <v>4</v>
      </c>
      <c r="L48" s="202" t="s">
        <v>2131</v>
      </c>
      <c r="M48" s="348"/>
      <c r="N48" s="348"/>
      <c r="O48" s="348"/>
      <c r="P48" s="348"/>
      <c r="Q48" s="250" t="s">
        <v>954</v>
      </c>
      <c r="R48" s="251"/>
      <c r="S48" s="350"/>
      <c r="T48" s="348"/>
      <c r="U48" s="351"/>
      <c r="V48" s="250" t="s">
        <v>89</v>
      </c>
    </row>
    <row r="49" s="347" customFormat="true" ht="50" hidden="false" customHeight="true" outlineLevel="0" collapsed="false">
      <c r="A49" s="202" t="s">
        <v>614</v>
      </c>
      <c r="B49" s="294" t="s">
        <v>950</v>
      </c>
      <c r="C49" s="294" t="s">
        <v>951</v>
      </c>
      <c r="D49" s="202" t="s">
        <v>47</v>
      </c>
      <c r="E49" s="348"/>
      <c r="F49" s="349" t="s">
        <v>194</v>
      </c>
      <c r="G49" s="202" t="s">
        <v>43</v>
      </c>
      <c r="H49" s="349"/>
      <c r="I49" s="202"/>
      <c r="J49" s="294" t="s">
        <v>952</v>
      </c>
      <c r="K49" s="253" t="n">
        <v>1</v>
      </c>
      <c r="L49" s="202" t="s">
        <v>953</v>
      </c>
      <c r="M49" s="348"/>
      <c r="N49" s="349"/>
      <c r="O49" s="349"/>
      <c r="P49" s="353"/>
      <c r="Q49" s="354" t="s">
        <v>954</v>
      </c>
      <c r="R49" s="355"/>
      <c r="S49" s="349"/>
      <c r="T49" s="353"/>
      <c r="U49" s="349"/>
      <c r="V49" s="250" t="s">
        <v>89</v>
      </c>
    </row>
    <row r="50" s="347" customFormat="true" ht="50" hidden="false" customHeight="true" outlineLevel="0" collapsed="false">
      <c r="A50" s="204" t="s">
        <v>714</v>
      </c>
      <c r="B50" s="301" t="s">
        <v>696</v>
      </c>
      <c r="C50" s="301" t="s">
        <v>577</v>
      </c>
      <c r="D50" s="204" t="s">
        <v>47</v>
      </c>
      <c r="E50" s="214"/>
      <c r="F50" s="264" t="s">
        <v>194</v>
      </c>
      <c r="G50" s="204" t="s">
        <v>29</v>
      </c>
      <c r="H50" s="214"/>
      <c r="I50" s="204" t="s">
        <v>715</v>
      </c>
      <c r="J50" s="301" t="s">
        <v>699</v>
      </c>
      <c r="K50" s="296" t="n">
        <v>2</v>
      </c>
      <c r="L50" s="214" t="s">
        <v>716</v>
      </c>
      <c r="M50" s="214"/>
      <c r="N50" s="214" t="n">
        <v>4500</v>
      </c>
      <c r="O50" s="214" t="n">
        <v>6000</v>
      </c>
      <c r="P50" s="356" t="s">
        <v>701</v>
      </c>
      <c r="Q50" s="301" t="s">
        <v>702</v>
      </c>
      <c r="R50" s="357"/>
      <c r="S50" s="214"/>
      <c r="T50" s="358" t="s">
        <v>704</v>
      </c>
      <c r="U50" s="214"/>
      <c r="V50" s="296"/>
    </row>
    <row r="51" s="222" customFormat="true" ht="50" hidden="false" customHeight="true" outlineLevel="0" collapsed="false">
      <c r="A51" s="203" t="s">
        <v>1497</v>
      </c>
      <c r="B51" s="215" t="s">
        <v>1482</v>
      </c>
      <c r="C51" s="216" t="s">
        <v>1483</v>
      </c>
      <c r="D51" s="203" t="s">
        <v>40</v>
      </c>
      <c r="E51" s="203" t="s">
        <v>1498</v>
      </c>
      <c r="F51" s="150" t="s">
        <v>47</v>
      </c>
      <c r="G51" s="217" t="s">
        <v>29</v>
      </c>
      <c r="H51" s="287"/>
      <c r="I51" s="217" t="s">
        <v>1499</v>
      </c>
      <c r="J51" s="217" t="s">
        <v>1476</v>
      </c>
      <c r="K51" s="208" t="n">
        <v>3</v>
      </c>
      <c r="L51" s="173" t="s">
        <v>1500</v>
      </c>
      <c r="M51" s="218" t="n">
        <v>44378</v>
      </c>
      <c r="N51" s="208" t="n">
        <v>4800</v>
      </c>
      <c r="O51" s="208" t="n">
        <v>8800</v>
      </c>
      <c r="P51" s="219" t="s">
        <v>1486</v>
      </c>
      <c r="Q51" s="220" t="s">
        <v>1487</v>
      </c>
      <c r="R51" s="208"/>
      <c r="S51" s="208"/>
      <c r="T51" s="172" t="s">
        <v>1501</v>
      </c>
      <c r="U51" s="208" t="s">
        <v>1489</v>
      </c>
      <c r="V51" s="221"/>
    </row>
    <row r="52" s="222" customFormat="true" ht="50" hidden="false" customHeight="true" outlineLevel="0" collapsed="false">
      <c r="A52" s="203" t="s">
        <v>1537</v>
      </c>
      <c r="B52" s="215" t="s">
        <v>1482</v>
      </c>
      <c r="C52" s="216" t="s">
        <v>1483</v>
      </c>
      <c r="D52" s="203" t="s">
        <v>26</v>
      </c>
      <c r="E52" s="203" t="s">
        <v>1538</v>
      </c>
      <c r="F52" s="150" t="s">
        <v>47</v>
      </c>
      <c r="G52" s="217" t="s">
        <v>29</v>
      </c>
      <c r="H52" s="287"/>
      <c r="I52" s="217" t="s">
        <v>1539</v>
      </c>
      <c r="J52" s="217" t="s">
        <v>1476</v>
      </c>
      <c r="K52" s="208" t="n">
        <v>3</v>
      </c>
      <c r="L52" s="173" t="s">
        <v>1540</v>
      </c>
      <c r="M52" s="218" t="n">
        <v>44378</v>
      </c>
      <c r="N52" s="208" t="n">
        <v>4000</v>
      </c>
      <c r="O52" s="208" t="n">
        <v>8000</v>
      </c>
      <c r="P52" s="219" t="s">
        <v>1486</v>
      </c>
      <c r="Q52" s="220" t="s">
        <v>1487</v>
      </c>
      <c r="R52" s="208"/>
      <c r="S52" s="208"/>
      <c r="T52" s="172" t="s">
        <v>1541</v>
      </c>
      <c r="U52" s="208" t="s">
        <v>1489</v>
      </c>
      <c r="V52" s="221"/>
      <c r="W52" s="222" t="s">
        <v>235</v>
      </c>
    </row>
    <row r="53" s="222" customFormat="true" ht="50" hidden="false" customHeight="true" outlineLevel="0" collapsed="false">
      <c r="A53" s="203" t="s">
        <v>1607</v>
      </c>
      <c r="B53" s="262" t="s">
        <v>1596</v>
      </c>
      <c r="C53" s="216" t="s">
        <v>432</v>
      </c>
      <c r="D53" s="203" t="s">
        <v>40</v>
      </c>
      <c r="E53" s="203" t="s">
        <v>1608</v>
      </c>
      <c r="F53" s="150" t="s">
        <v>47</v>
      </c>
      <c r="G53" s="217" t="s">
        <v>43</v>
      </c>
      <c r="H53" s="287"/>
      <c r="I53" s="196"/>
      <c r="J53" s="220" t="s">
        <v>1476</v>
      </c>
      <c r="K53" s="208" t="n">
        <v>4</v>
      </c>
      <c r="L53" s="223" t="s">
        <v>1609</v>
      </c>
      <c r="M53" s="218" t="n">
        <v>44286</v>
      </c>
      <c r="N53" s="208" t="n">
        <v>4000</v>
      </c>
      <c r="O53" s="208" t="n">
        <v>8000</v>
      </c>
      <c r="P53" s="220" t="s">
        <v>1600</v>
      </c>
      <c r="Q53" s="220" t="s">
        <v>1601</v>
      </c>
      <c r="R53" s="225"/>
      <c r="S53" s="208"/>
      <c r="T53" s="220" t="s">
        <v>1602</v>
      </c>
      <c r="U53" s="226" t="s">
        <v>1603</v>
      </c>
      <c r="V53" s="221"/>
    </row>
    <row r="54" s="222" customFormat="true" ht="50" hidden="false" customHeight="true" outlineLevel="0" collapsed="false">
      <c r="A54" s="245" t="s">
        <v>1627</v>
      </c>
      <c r="B54" s="215" t="s">
        <v>1616</v>
      </c>
      <c r="C54" s="216" t="s">
        <v>1617</v>
      </c>
      <c r="D54" s="203" t="s">
        <v>40</v>
      </c>
      <c r="E54" s="203" t="s">
        <v>1628</v>
      </c>
      <c r="F54" s="150" t="s">
        <v>47</v>
      </c>
      <c r="G54" s="217" t="s">
        <v>29</v>
      </c>
      <c r="H54" s="287"/>
      <c r="I54" s="217" t="s">
        <v>82</v>
      </c>
      <c r="J54" s="217" t="s">
        <v>1619</v>
      </c>
      <c r="K54" s="208" t="n">
        <v>2</v>
      </c>
      <c r="L54" s="223" t="s">
        <v>1629</v>
      </c>
      <c r="M54" s="252" t="n">
        <v>20211231</v>
      </c>
      <c r="N54" s="208" t="n">
        <v>8000</v>
      </c>
      <c r="O54" s="210" t="n">
        <v>15000</v>
      </c>
      <c r="P54" s="202" t="s">
        <v>1621</v>
      </c>
      <c r="Q54" s="220" t="s">
        <v>620</v>
      </c>
      <c r="R54" s="225"/>
      <c r="S54" s="208"/>
      <c r="T54" s="223"/>
      <c r="U54" s="226" t="s">
        <v>1623</v>
      </c>
      <c r="V54" s="221"/>
      <c r="W54" s="222" t="s">
        <v>235</v>
      </c>
    </row>
    <row r="55" s="176" customFormat="true" ht="50" hidden="false" customHeight="true" outlineLevel="0" collapsed="false">
      <c r="A55" s="165" t="s">
        <v>2132</v>
      </c>
      <c r="B55" s="165" t="s">
        <v>1017</v>
      </c>
      <c r="C55" s="165" t="s">
        <v>2133</v>
      </c>
      <c r="D55" s="165" t="s">
        <v>47</v>
      </c>
      <c r="E55" s="165" t="s">
        <v>1018</v>
      </c>
      <c r="F55" s="154" t="s">
        <v>47</v>
      </c>
      <c r="G55" s="165" t="s">
        <v>29</v>
      </c>
      <c r="H55" s="359" t="s">
        <v>1019</v>
      </c>
      <c r="I55" s="360" t="s">
        <v>2134</v>
      </c>
      <c r="J55" s="172" t="s">
        <v>1021</v>
      </c>
      <c r="K55" s="360" t="n">
        <v>1</v>
      </c>
      <c r="L55" s="165" t="s">
        <v>2135</v>
      </c>
      <c r="M55" s="223" t="n">
        <v>20210730</v>
      </c>
      <c r="N55" s="165"/>
      <c r="O55" s="165"/>
      <c r="P55" s="360" t="s">
        <v>2136</v>
      </c>
      <c r="Q55" s="165" t="s">
        <v>1024</v>
      </c>
      <c r="R55" s="359"/>
      <c r="S55" s="165"/>
      <c r="T55" s="165" t="s">
        <v>2137</v>
      </c>
      <c r="U55" s="361" t="s">
        <v>1026</v>
      </c>
      <c r="V55" s="165" t="s">
        <v>89</v>
      </c>
    </row>
    <row r="56" s="176" customFormat="true" ht="50" hidden="false" customHeight="true" outlineLevel="0" collapsed="false">
      <c r="A56" s="172" t="s">
        <v>2138</v>
      </c>
      <c r="B56" s="165" t="s">
        <v>1017</v>
      </c>
      <c r="C56" s="165" t="s">
        <v>2133</v>
      </c>
      <c r="D56" s="165" t="s">
        <v>47</v>
      </c>
      <c r="E56" s="172" t="s">
        <v>1028</v>
      </c>
      <c r="F56" s="154" t="s">
        <v>47</v>
      </c>
      <c r="G56" s="165" t="s">
        <v>29</v>
      </c>
      <c r="H56" s="359" t="s">
        <v>1019</v>
      </c>
      <c r="I56" s="362" t="s">
        <v>2139</v>
      </c>
      <c r="J56" s="172" t="s">
        <v>1021</v>
      </c>
      <c r="K56" s="360" t="n">
        <v>1</v>
      </c>
      <c r="L56" s="165" t="s">
        <v>2140</v>
      </c>
      <c r="M56" s="223" t="n">
        <v>20210730</v>
      </c>
      <c r="N56" s="165"/>
      <c r="O56" s="165"/>
      <c r="P56" s="360" t="s">
        <v>2141</v>
      </c>
      <c r="Q56" s="165" t="s">
        <v>1024</v>
      </c>
      <c r="R56" s="359"/>
      <c r="S56" s="165"/>
      <c r="T56" s="165" t="s">
        <v>2142</v>
      </c>
      <c r="U56" s="361" t="s">
        <v>1026</v>
      </c>
      <c r="V56" s="165" t="s">
        <v>89</v>
      </c>
    </row>
    <row r="57" s="176" customFormat="true" ht="50" hidden="false" customHeight="true" outlineLevel="0" collapsed="false">
      <c r="A57" s="172" t="s">
        <v>2143</v>
      </c>
      <c r="B57" s="172" t="s">
        <v>1034</v>
      </c>
      <c r="C57" s="172" t="s">
        <v>1035</v>
      </c>
      <c r="D57" s="172" t="s">
        <v>40</v>
      </c>
      <c r="E57" s="223"/>
      <c r="F57" s="154" t="s">
        <v>194</v>
      </c>
      <c r="G57" s="172" t="s">
        <v>144</v>
      </c>
      <c r="H57" s="227" t="s">
        <v>1037</v>
      </c>
      <c r="I57" s="223"/>
      <c r="J57" s="172" t="s">
        <v>1038</v>
      </c>
      <c r="K57" s="173" t="n">
        <v>2</v>
      </c>
      <c r="L57" s="172" t="s">
        <v>2144</v>
      </c>
      <c r="M57" s="173"/>
      <c r="N57" s="223"/>
      <c r="O57" s="223"/>
      <c r="P57" s="172" t="s">
        <v>1045</v>
      </c>
      <c r="Q57" s="172" t="s">
        <v>1041</v>
      </c>
      <c r="R57" s="227"/>
      <c r="S57" s="223"/>
      <c r="T57" s="223" t="s">
        <v>2145</v>
      </c>
      <c r="U57" s="180" t="s">
        <v>1042</v>
      </c>
      <c r="V57" s="172" t="s">
        <v>89</v>
      </c>
    </row>
    <row r="58" s="176" customFormat="true" ht="50" hidden="false" customHeight="true" outlineLevel="0" collapsed="false">
      <c r="A58" s="172" t="s">
        <v>2146</v>
      </c>
      <c r="B58" s="172" t="s">
        <v>1034</v>
      </c>
      <c r="C58" s="172" t="s">
        <v>1035</v>
      </c>
      <c r="D58" s="172" t="s">
        <v>40</v>
      </c>
      <c r="E58" s="223"/>
      <c r="F58" s="154" t="s">
        <v>194</v>
      </c>
      <c r="G58" s="172" t="s">
        <v>144</v>
      </c>
      <c r="H58" s="227" t="s">
        <v>1037</v>
      </c>
      <c r="I58" s="223"/>
      <c r="J58" s="172" t="s">
        <v>1038</v>
      </c>
      <c r="K58" s="173" t="n">
        <v>2</v>
      </c>
      <c r="L58" s="172" t="s">
        <v>2147</v>
      </c>
      <c r="M58" s="173"/>
      <c r="N58" s="223" t="n">
        <v>4000</v>
      </c>
      <c r="O58" s="223" t="n">
        <v>8000</v>
      </c>
      <c r="P58" s="172" t="s">
        <v>1045</v>
      </c>
      <c r="Q58" s="172" t="s">
        <v>1041</v>
      </c>
      <c r="R58" s="227"/>
      <c r="S58" s="223"/>
      <c r="T58" s="223"/>
      <c r="U58" s="180" t="s">
        <v>1042</v>
      </c>
      <c r="V58" s="172" t="s">
        <v>89</v>
      </c>
    </row>
    <row r="59" s="176" customFormat="true" ht="50" hidden="false" customHeight="true" outlineLevel="0" collapsed="false">
      <c r="A59" s="172" t="s">
        <v>2148</v>
      </c>
      <c r="B59" s="172" t="s">
        <v>1034</v>
      </c>
      <c r="C59" s="172" t="s">
        <v>1035</v>
      </c>
      <c r="D59" s="172" t="s">
        <v>40</v>
      </c>
      <c r="E59" s="223"/>
      <c r="F59" s="154" t="s">
        <v>194</v>
      </c>
      <c r="G59" s="172" t="s">
        <v>43</v>
      </c>
      <c r="H59" s="227" t="s">
        <v>1037</v>
      </c>
      <c r="I59" s="223"/>
      <c r="J59" s="172" t="s">
        <v>1038</v>
      </c>
      <c r="K59" s="173" t="n">
        <v>2</v>
      </c>
      <c r="L59" s="172" t="s">
        <v>2149</v>
      </c>
      <c r="M59" s="173"/>
      <c r="N59" s="223" t="n">
        <v>4000</v>
      </c>
      <c r="O59" s="223" t="n">
        <v>8000</v>
      </c>
      <c r="P59" s="172" t="s">
        <v>1045</v>
      </c>
      <c r="Q59" s="172" t="s">
        <v>1041</v>
      </c>
      <c r="R59" s="227"/>
      <c r="S59" s="223"/>
      <c r="T59" s="223"/>
      <c r="U59" s="180" t="s">
        <v>1042</v>
      </c>
      <c r="V59" s="172" t="s">
        <v>89</v>
      </c>
    </row>
    <row r="60" s="176" customFormat="true" ht="50" hidden="false" customHeight="true" outlineLevel="0" collapsed="false">
      <c r="A60" s="172" t="s">
        <v>1046</v>
      </c>
      <c r="B60" s="172" t="s">
        <v>1034</v>
      </c>
      <c r="C60" s="172" t="s">
        <v>1035</v>
      </c>
      <c r="D60" s="172" t="s">
        <v>40</v>
      </c>
      <c r="E60" s="223"/>
      <c r="F60" s="154" t="s">
        <v>194</v>
      </c>
      <c r="G60" s="172" t="s">
        <v>43</v>
      </c>
      <c r="H60" s="227" t="s">
        <v>1037</v>
      </c>
      <c r="I60" s="223"/>
      <c r="J60" s="172" t="s">
        <v>1038</v>
      </c>
      <c r="K60" s="173" t="n">
        <v>2</v>
      </c>
      <c r="L60" s="172" t="s">
        <v>2150</v>
      </c>
      <c r="M60" s="173"/>
      <c r="N60" s="223" t="n">
        <v>4000</v>
      </c>
      <c r="O60" s="223" t="n">
        <v>8000</v>
      </c>
      <c r="P60" s="172" t="s">
        <v>1048</v>
      </c>
      <c r="Q60" s="172" t="s">
        <v>1041</v>
      </c>
      <c r="R60" s="227"/>
      <c r="S60" s="223"/>
      <c r="T60" s="223"/>
      <c r="U60" s="180" t="s">
        <v>1042</v>
      </c>
      <c r="V60" s="172" t="s">
        <v>89</v>
      </c>
    </row>
    <row r="61" s="176" customFormat="true" ht="50" hidden="false" customHeight="true" outlineLevel="0" collapsed="false">
      <c r="A61" s="172" t="s">
        <v>391</v>
      </c>
      <c r="B61" s="172" t="s">
        <v>1058</v>
      </c>
      <c r="C61" s="172" t="s">
        <v>510</v>
      </c>
      <c r="D61" s="172" t="s">
        <v>40</v>
      </c>
      <c r="E61" s="172" t="s">
        <v>191</v>
      </c>
      <c r="F61" s="154" t="s">
        <v>47</v>
      </c>
      <c r="G61" s="172" t="s">
        <v>29</v>
      </c>
      <c r="H61" s="174"/>
      <c r="I61" s="223" t="s">
        <v>2151</v>
      </c>
      <c r="J61" s="172" t="s">
        <v>1021</v>
      </c>
      <c r="K61" s="173" t="n">
        <v>3</v>
      </c>
      <c r="L61" s="223" t="s">
        <v>2152</v>
      </c>
      <c r="M61" s="223" t="n">
        <v>20210531</v>
      </c>
      <c r="N61" s="223" t="n">
        <v>6000</v>
      </c>
      <c r="O61" s="223" t="n">
        <v>8000</v>
      </c>
      <c r="P61" s="172" t="s">
        <v>1062</v>
      </c>
      <c r="Q61" s="172" t="s">
        <v>1063</v>
      </c>
      <c r="R61" s="174"/>
      <c r="S61" s="172" t="s">
        <v>82</v>
      </c>
      <c r="T61" s="246" t="s">
        <v>1995</v>
      </c>
      <c r="U61" s="180" t="s">
        <v>1065</v>
      </c>
      <c r="V61" s="172" t="s">
        <v>89</v>
      </c>
    </row>
    <row r="62" s="176" customFormat="true" ht="50" hidden="false" customHeight="true" outlineLevel="0" collapsed="false">
      <c r="A62" s="172" t="s">
        <v>1066</v>
      </c>
      <c r="B62" s="172" t="s">
        <v>1058</v>
      </c>
      <c r="C62" s="172" t="s">
        <v>510</v>
      </c>
      <c r="D62" s="172" t="s">
        <v>40</v>
      </c>
      <c r="E62" s="172" t="s">
        <v>191</v>
      </c>
      <c r="F62" s="154" t="s">
        <v>47</v>
      </c>
      <c r="G62" s="172" t="s">
        <v>29</v>
      </c>
      <c r="H62" s="174"/>
      <c r="I62" s="223" t="s">
        <v>2151</v>
      </c>
      <c r="J62" s="172" t="s">
        <v>1021</v>
      </c>
      <c r="K62" s="173" t="n">
        <v>3</v>
      </c>
      <c r="L62" s="223" t="s">
        <v>2152</v>
      </c>
      <c r="M62" s="223" t="n">
        <v>20210531</v>
      </c>
      <c r="N62" s="223" t="n">
        <v>6000</v>
      </c>
      <c r="O62" s="223" t="n">
        <v>8000</v>
      </c>
      <c r="P62" s="172" t="s">
        <v>1062</v>
      </c>
      <c r="Q62" s="172" t="s">
        <v>1063</v>
      </c>
      <c r="R62" s="174"/>
      <c r="S62" s="172" t="s">
        <v>82</v>
      </c>
      <c r="T62" s="246" t="s">
        <v>1995</v>
      </c>
      <c r="U62" s="180" t="s">
        <v>1065</v>
      </c>
      <c r="V62" s="172" t="s">
        <v>89</v>
      </c>
    </row>
    <row r="63" s="176" customFormat="true" ht="50" hidden="false" customHeight="true" outlineLevel="0" collapsed="false">
      <c r="A63" s="172" t="s">
        <v>1067</v>
      </c>
      <c r="B63" s="172" t="s">
        <v>1058</v>
      </c>
      <c r="C63" s="172" t="s">
        <v>510</v>
      </c>
      <c r="D63" s="172" t="s">
        <v>40</v>
      </c>
      <c r="E63" s="172" t="s">
        <v>191</v>
      </c>
      <c r="F63" s="154" t="s">
        <v>47</v>
      </c>
      <c r="G63" s="172" t="s">
        <v>29</v>
      </c>
      <c r="H63" s="174"/>
      <c r="I63" s="223" t="s">
        <v>2153</v>
      </c>
      <c r="J63" s="172" t="s">
        <v>1021</v>
      </c>
      <c r="K63" s="173" t="n">
        <v>4</v>
      </c>
      <c r="L63" s="172" t="s">
        <v>2154</v>
      </c>
      <c r="M63" s="223" t="n">
        <v>20210531</v>
      </c>
      <c r="N63" s="223" t="n">
        <v>6000</v>
      </c>
      <c r="O63" s="223" t="n">
        <v>8000</v>
      </c>
      <c r="P63" s="172" t="s">
        <v>1062</v>
      </c>
      <c r="Q63" s="172" t="s">
        <v>1063</v>
      </c>
      <c r="R63" s="174"/>
      <c r="S63" s="172" t="s">
        <v>82</v>
      </c>
      <c r="T63" s="246" t="s">
        <v>1995</v>
      </c>
      <c r="U63" s="180" t="s">
        <v>1065</v>
      </c>
      <c r="V63" s="172" t="s">
        <v>89</v>
      </c>
    </row>
    <row r="64" s="176" customFormat="true" ht="50" hidden="false" customHeight="true" outlineLevel="0" collapsed="false">
      <c r="A64" s="172" t="s">
        <v>771</v>
      </c>
      <c r="B64" s="172" t="s">
        <v>1058</v>
      </c>
      <c r="C64" s="172" t="s">
        <v>510</v>
      </c>
      <c r="D64" s="172" t="s">
        <v>40</v>
      </c>
      <c r="E64" s="172" t="s">
        <v>191</v>
      </c>
      <c r="F64" s="154" t="s">
        <v>47</v>
      </c>
      <c r="G64" s="172" t="s">
        <v>29</v>
      </c>
      <c r="H64" s="174"/>
      <c r="I64" s="223" t="s">
        <v>2155</v>
      </c>
      <c r="J64" s="172" t="s">
        <v>1021</v>
      </c>
      <c r="K64" s="173" t="n">
        <v>2</v>
      </c>
      <c r="L64" s="172" t="s">
        <v>2156</v>
      </c>
      <c r="M64" s="223" t="n">
        <v>20210531</v>
      </c>
      <c r="N64" s="223" t="n">
        <v>6000</v>
      </c>
      <c r="O64" s="223" t="n">
        <v>8000</v>
      </c>
      <c r="P64" s="172" t="s">
        <v>1062</v>
      </c>
      <c r="Q64" s="172" t="s">
        <v>1063</v>
      </c>
      <c r="R64" s="174"/>
      <c r="S64" s="172" t="s">
        <v>82</v>
      </c>
      <c r="T64" s="246" t="s">
        <v>1995</v>
      </c>
      <c r="U64" s="180" t="s">
        <v>1065</v>
      </c>
      <c r="V64" s="172" t="s">
        <v>89</v>
      </c>
    </row>
    <row r="65" s="176" customFormat="true" ht="50" hidden="false" customHeight="true" outlineLevel="0" collapsed="false">
      <c r="A65" s="172" t="s">
        <v>1072</v>
      </c>
      <c r="B65" s="172" t="s">
        <v>1058</v>
      </c>
      <c r="C65" s="172" t="s">
        <v>510</v>
      </c>
      <c r="D65" s="172" t="s">
        <v>40</v>
      </c>
      <c r="E65" s="172" t="s">
        <v>191</v>
      </c>
      <c r="F65" s="154" t="s">
        <v>47</v>
      </c>
      <c r="G65" s="172" t="s">
        <v>29</v>
      </c>
      <c r="H65" s="174"/>
      <c r="I65" s="223" t="s">
        <v>2157</v>
      </c>
      <c r="J65" s="172" t="s">
        <v>1021</v>
      </c>
      <c r="K65" s="173" t="n">
        <v>4</v>
      </c>
      <c r="L65" s="223" t="s">
        <v>2158</v>
      </c>
      <c r="M65" s="223" t="n">
        <v>20210531</v>
      </c>
      <c r="N65" s="223" t="n">
        <v>6000</v>
      </c>
      <c r="O65" s="223" t="n">
        <v>8000</v>
      </c>
      <c r="P65" s="172" t="s">
        <v>1062</v>
      </c>
      <c r="Q65" s="172" t="s">
        <v>1063</v>
      </c>
      <c r="R65" s="174"/>
      <c r="S65" s="172" t="s">
        <v>82</v>
      </c>
      <c r="T65" s="246" t="s">
        <v>1995</v>
      </c>
      <c r="U65" s="180" t="s">
        <v>1065</v>
      </c>
      <c r="V65" s="172" t="s">
        <v>89</v>
      </c>
    </row>
    <row r="66" s="176" customFormat="true" ht="50" hidden="false" customHeight="true" outlineLevel="0" collapsed="false">
      <c r="A66" s="172" t="s">
        <v>2143</v>
      </c>
      <c r="B66" s="172" t="s">
        <v>1084</v>
      </c>
      <c r="C66" s="172" t="s">
        <v>1035</v>
      </c>
      <c r="D66" s="172" t="s">
        <v>40</v>
      </c>
      <c r="E66" s="223"/>
      <c r="F66" s="154" t="s">
        <v>47</v>
      </c>
      <c r="G66" s="172" t="s">
        <v>144</v>
      </c>
      <c r="H66" s="227" t="s">
        <v>1037</v>
      </c>
      <c r="I66" s="223"/>
      <c r="J66" s="172" t="s">
        <v>1971</v>
      </c>
      <c r="K66" s="173" t="n">
        <v>2</v>
      </c>
      <c r="L66" s="172" t="s">
        <v>2144</v>
      </c>
      <c r="M66" s="173"/>
      <c r="N66" s="223"/>
      <c r="O66" s="223"/>
      <c r="P66" s="172" t="s">
        <v>1045</v>
      </c>
      <c r="Q66" s="172" t="s">
        <v>1041</v>
      </c>
      <c r="R66" s="227"/>
      <c r="S66" s="223"/>
      <c r="T66" s="172" t="s">
        <v>2159</v>
      </c>
      <c r="U66" s="180" t="s">
        <v>1042</v>
      </c>
      <c r="V66" s="172" t="s">
        <v>89</v>
      </c>
    </row>
    <row r="67" s="176" customFormat="true" ht="50" hidden="false" customHeight="true" outlineLevel="0" collapsed="false">
      <c r="A67" s="172" t="s">
        <v>2146</v>
      </c>
      <c r="B67" s="172" t="s">
        <v>1084</v>
      </c>
      <c r="C67" s="172" t="s">
        <v>1035</v>
      </c>
      <c r="D67" s="172" t="s">
        <v>40</v>
      </c>
      <c r="E67" s="223"/>
      <c r="F67" s="154" t="s">
        <v>47</v>
      </c>
      <c r="G67" s="172" t="s">
        <v>144</v>
      </c>
      <c r="H67" s="227" t="s">
        <v>1037</v>
      </c>
      <c r="I67" s="223"/>
      <c r="J67" s="172" t="s">
        <v>1971</v>
      </c>
      <c r="K67" s="173" t="n">
        <v>2</v>
      </c>
      <c r="L67" s="172" t="s">
        <v>2147</v>
      </c>
      <c r="M67" s="173"/>
      <c r="N67" s="223" t="n">
        <v>4000</v>
      </c>
      <c r="O67" s="223" t="n">
        <v>8000</v>
      </c>
      <c r="P67" s="172" t="s">
        <v>1045</v>
      </c>
      <c r="Q67" s="172" t="s">
        <v>1041</v>
      </c>
      <c r="R67" s="227"/>
      <c r="S67" s="223"/>
      <c r="T67" s="223"/>
      <c r="U67" s="180" t="s">
        <v>1042</v>
      </c>
      <c r="V67" s="172" t="s">
        <v>89</v>
      </c>
    </row>
    <row r="68" s="176" customFormat="true" ht="50" hidden="false" customHeight="true" outlineLevel="0" collapsed="false">
      <c r="A68" s="172" t="s">
        <v>2148</v>
      </c>
      <c r="B68" s="172" t="s">
        <v>1084</v>
      </c>
      <c r="C68" s="172" t="s">
        <v>1035</v>
      </c>
      <c r="D68" s="172" t="s">
        <v>40</v>
      </c>
      <c r="E68" s="223"/>
      <c r="F68" s="154" t="s">
        <v>47</v>
      </c>
      <c r="G68" s="172" t="s">
        <v>43</v>
      </c>
      <c r="H68" s="227" t="s">
        <v>1037</v>
      </c>
      <c r="I68" s="223"/>
      <c r="J68" s="172" t="s">
        <v>1971</v>
      </c>
      <c r="K68" s="173" t="n">
        <v>2</v>
      </c>
      <c r="L68" s="172" t="s">
        <v>2149</v>
      </c>
      <c r="M68" s="173"/>
      <c r="N68" s="223" t="n">
        <v>4000</v>
      </c>
      <c r="O68" s="223" t="n">
        <v>8000</v>
      </c>
      <c r="P68" s="172" t="s">
        <v>1045</v>
      </c>
      <c r="Q68" s="172" t="s">
        <v>1041</v>
      </c>
      <c r="R68" s="227"/>
      <c r="S68" s="223"/>
      <c r="T68" s="223"/>
      <c r="U68" s="180" t="s">
        <v>1042</v>
      </c>
      <c r="V68" s="172" t="s">
        <v>89</v>
      </c>
    </row>
    <row r="69" s="176" customFormat="true" ht="50" hidden="false" customHeight="true" outlineLevel="0" collapsed="false">
      <c r="A69" s="172" t="s">
        <v>1046</v>
      </c>
      <c r="B69" s="172" t="s">
        <v>1084</v>
      </c>
      <c r="C69" s="172" t="s">
        <v>1035</v>
      </c>
      <c r="D69" s="172" t="s">
        <v>40</v>
      </c>
      <c r="E69" s="223"/>
      <c r="F69" s="154" t="s">
        <v>47</v>
      </c>
      <c r="G69" s="172" t="s">
        <v>43</v>
      </c>
      <c r="H69" s="227" t="s">
        <v>1037</v>
      </c>
      <c r="I69" s="223"/>
      <c r="J69" s="172" t="s">
        <v>1971</v>
      </c>
      <c r="K69" s="173" t="n">
        <v>2</v>
      </c>
      <c r="L69" s="172" t="s">
        <v>2150</v>
      </c>
      <c r="M69" s="173"/>
      <c r="N69" s="223" t="n">
        <v>4000</v>
      </c>
      <c r="O69" s="223" t="n">
        <v>8000</v>
      </c>
      <c r="P69" s="172" t="s">
        <v>1048</v>
      </c>
      <c r="Q69" s="172" t="s">
        <v>1041</v>
      </c>
      <c r="R69" s="227"/>
      <c r="S69" s="223"/>
      <c r="T69" s="223"/>
      <c r="U69" s="180" t="s">
        <v>1042</v>
      </c>
      <c r="V69" s="172" t="s">
        <v>89</v>
      </c>
    </row>
    <row r="70" s="176" customFormat="true" ht="50" hidden="false" customHeight="true" outlineLevel="0" collapsed="false">
      <c r="A70" s="172" t="s">
        <v>1086</v>
      </c>
      <c r="B70" s="172" t="s">
        <v>1087</v>
      </c>
      <c r="C70" s="172" t="s">
        <v>47</v>
      </c>
      <c r="D70" s="172" t="s">
        <v>40</v>
      </c>
      <c r="E70" s="172" t="s">
        <v>1088</v>
      </c>
      <c r="F70" s="154" t="s">
        <v>47</v>
      </c>
      <c r="G70" s="172" t="s">
        <v>43</v>
      </c>
      <c r="H70" s="174"/>
      <c r="I70" s="223"/>
      <c r="J70" s="172" t="s">
        <v>2002</v>
      </c>
      <c r="K70" s="173" t="n">
        <v>10</v>
      </c>
      <c r="L70" s="172" t="s">
        <v>1090</v>
      </c>
      <c r="M70" s="173"/>
      <c r="N70" s="223" t="n">
        <v>3500</v>
      </c>
      <c r="O70" s="223" t="n">
        <v>15000</v>
      </c>
      <c r="P70" s="172" t="s">
        <v>1091</v>
      </c>
      <c r="Q70" s="172" t="s">
        <v>1092</v>
      </c>
      <c r="R70" s="174"/>
      <c r="S70" s="223"/>
      <c r="T70" s="223"/>
      <c r="U70" s="180" t="s">
        <v>1094</v>
      </c>
      <c r="V70" s="172"/>
    </row>
    <row r="71" s="176" customFormat="true" ht="50" hidden="false" customHeight="true" outlineLevel="0" collapsed="false">
      <c r="A71" s="172" t="s">
        <v>1098</v>
      </c>
      <c r="B71" s="172" t="s">
        <v>1087</v>
      </c>
      <c r="C71" s="172" t="s">
        <v>47</v>
      </c>
      <c r="D71" s="172" t="s">
        <v>40</v>
      </c>
      <c r="E71" s="172" t="s">
        <v>1088</v>
      </c>
      <c r="F71" s="154" t="s">
        <v>47</v>
      </c>
      <c r="G71" s="172" t="s">
        <v>43</v>
      </c>
      <c r="H71" s="223"/>
      <c r="I71" s="223"/>
      <c r="J71" s="172" t="s">
        <v>2002</v>
      </c>
      <c r="K71" s="173" t="n">
        <v>10</v>
      </c>
      <c r="L71" s="223" t="s">
        <v>2160</v>
      </c>
      <c r="M71" s="173"/>
      <c r="N71" s="223" t="n">
        <v>3500</v>
      </c>
      <c r="O71" s="223" t="n">
        <v>8000</v>
      </c>
      <c r="P71" s="172" t="s">
        <v>1091</v>
      </c>
      <c r="Q71" s="172" t="s">
        <v>1092</v>
      </c>
      <c r="R71" s="174"/>
      <c r="S71" s="223"/>
      <c r="T71" s="223"/>
      <c r="U71" s="180" t="s">
        <v>1094</v>
      </c>
      <c r="V71" s="172"/>
    </row>
    <row r="72" s="176" customFormat="true" ht="51" hidden="false" customHeight="true" outlineLevel="0" collapsed="false">
      <c r="A72" s="172" t="s">
        <v>1100</v>
      </c>
      <c r="B72" s="172" t="s">
        <v>1087</v>
      </c>
      <c r="C72" s="172" t="s">
        <v>47</v>
      </c>
      <c r="D72" s="172" t="s">
        <v>26</v>
      </c>
      <c r="E72" s="172" t="s">
        <v>1088</v>
      </c>
      <c r="F72" s="154" t="s">
        <v>47</v>
      </c>
      <c r="G72" s="172" t="s">
        <v>43</v>
      </c>
      <c r="H72" s="223"/>
      <c r="I72" s="223"/>
      <c r="J72" s="172" t="s">
        <v>2002</v>
      </c>
      <c r="K72" s="223" t="n">
        <v>2</v>
      </c>
      <c r="L72" s="172" t="s">
        <v>1101</v>
      </c>
      <c r="M72" s="173"/>
      <c r="N72" s="223" t="n">
        <v>3500</v>
      </c>
      <c r="O72" s="223" t="n">
        <v>6000</v>
      </c>
      <c r="P72" s="172" t="s">
        <v>1091</v>
      </c>
      <c r="Q72" s="172" t="s">
        <v>1092</v>
      </c>
      <c r="R72" s="174"/>
      <c r="S72" s="223"/>
      <c r="T72" s="223"/>
      <c r="U72" s="180" t="s">
        <v>1094</v>
      </c>
      <c r="V72" s="172"/>
    </row>
    <row r="73" s="247" customFormat="true" ht="50" hidden="false" customHeight="true" outlineLevel="0" collapsed="false">
      <c r="A73" s="172" t="s">
        <v>1104</v>
      </c>
      <c r="B73" s="247" t="s">
        <v>1105</v>
      </c>
      <c r="C73" s="172" t="s">
        <v>47</v>
      </c>
      <c r="D73" s="172" t="s">
        <v>47</v>
      </c>
      <c r="E73" s="223"/>
      <c r="F73" s="154" t="s">
        <v>47</v>
      </c>
      <c r="G73" s="171"/>
      <c r="H73" s="172" t="s">
        <v>144</v>
      </c>
      <c r="I73" s="223"/>
      <c r="K73" s="172" t="s">
        <v>1106</v>
      </c>
      <c r="L73" s="173" t="n">
        <v>3</v>
      </c>
      <c r="M73" s="172" t="s">
        <v>2161</v>
      </c>
      <c r="N73" s="173"/>
      <c r="O73" s="223" t="n">
        <v>5000</v>
      </c>
      <c r="P73" s="223" t="n">
        <v>8000</v>
      </c>
      <c r="Q73" s="223"/>
      <c r="R73" s="248"/>
      <c r="S73" s="223"/>
      <c r="T73" s="223"/>
      <c r="U73" s="223"/>
      <c r="V73" s="180" t="s">
        <v>1108</v>
      </c>
    </row>
    <row r="74" s="247" customFormat="true" ht="50" hidden="false" customHeight="true" outlineLevel="0" collapsed="false">
      <c r="A74" s="172" t="s">
        <v>2162</v>
      </c>
      <c r="B74" s="247" t="s">
        <v>2163</v>
      </c>
      <c r="C74" s="172" t="s">
        <v>47</v>
      </c>
      <c r="D74" s="172" t="s">
        <v>47</v>
      </c>
      <c r="E74" s="223"/>
      <c r="F74" s="154" t="s">
        <v>47</v>
      </c>
      <c r="G74" s="223"/>
      <c r="H74" s="172" t="s">
        <v>144</v>
      </c>
      <c r="I74" s="223"/>
      <c r="K74" s="172" t="s">
        <v>2164</v>
      </c>
      <c r="L74" s="173" t="n">
        <v>2</v>
      </c>
      <c r="M74" s="172" t="s">
        <v>2165</v>
      </c>
      <c r="N74" s="173"/>
      <c r="O74" s="223" t="n">
        <v>5000</v>
      </c>
      <c r="P74" s="223" t="n">
        <v>5000</v>
      </c>
      <c r="Q74" s="223"/>
      <c r="R74" s="248"/>
      <c r="S74" s="223"/>
      <c r="T74" s="223"/>
      <c r="U74" s="223"/>
      <c r="V74" s="223" t="s">
        <v>2166</v>
      </c>
    </row>
    <row r="75" s="247" customFormat="true" ht="50" hidden="false" customHeight="true" outlineLevel="0" collapsed="false">
      <c r="A75" s="172" t="s">
        <v>2167</v>
      </c>
      <c r="B75" s="247" t="s">
        <v>2163</v>
      </c>
      <c r="C75" s="172" t="s">
        <v>47</v>
      </c>
      <c r="D75" s="172" t="s">
        <v>47</v>
      </c>
      <c r="E75" s="223"/>
      <c r="F75" s="154" t="s">
        <v>47</v>
      </c>
      <c r="G75" s="223"/>
      <c r="H75" s="172" t="s">
        <v>144</v>
      </c>
      <c r="I75" s="223"/>
      <c r="K75" s="172" t="s">
        <v>2164</v>
      </c>
      <c r="L75" s="173" t="n">
        <v>2</v>
      </c>
      <c r="M75" s="172" t="s">
        <v>2168</v>
      </c>
      <c r="N75" s="173"/>
      <c r="O75" s="223" t="n">
        <v>5500</v>
      </c>
      <c r="P75" s="223" t="n">
        <v>5500</v>
      </c>
      <c r="Q75" s="223"/>
      <c r="R75" s="248"/>
      <c r="S75" s="223"/>
      <c r="T75" s="223"/>
      <c r="U75" s="223"/>
      <c r="V75" s="223" t="s">
        <v>2166</v>
      </c>
    </row>
    <row r="76" s="247" customFormat="true" ht="50" hidden="false" customHeight="true" outlineLevel="0" collapsed="false">
      <c r="A76" s="363" t="s">
        <v>2169</v>
      </c>
      <c r="B76" s="247" t="s">
        <v>2163</v>
      </c>
      <c r="C76" s="172" t="s">
        <v>47</v>
      </c>
      <c r="D76" s="172" t="s">
        <v>47</v>
      </c>
      <c r="E76" s="223"/>
      <c r="F76" s="154" t="s">
        <v>47</v>
      </c>
      <c r="G76" s="223"/>
      <c r="H76" s="172" t="s">
        <v>144</v>
      </c>
      <c r="I76" s="223"/>
      <c r="K76" s="172" t="s">
        <v>2164</v>
      </c>
      <c r="L76" s="173" t="n">
        <v>2</v>
      </c>
      <c r="M76" s="172" t="s">
        <v>2170</v>
      </c>
      <c r="N76" s="173"/>
      <c r="O76" s="223" t="n">
        <v>9000</v>
      </c>
      <c r="P76" s="223" t="n">
        <v>9000</v>
      </c>
      <c r="Q76" s="223"/>
      <c r="R76" s="248"/>
      <c r="S76" s="223"/>
      <c r="T76" s="223"/>
      <c r="U76" s="223"/>
      <c r="V76" s="223" t="s">
        <v>2166</v>
      </c>
    </row>
    <row r="77" s="247" customFormat="true" ht="50" hidden="false" customHeight="true" outlineLevel="0" collapsed="false">
      <c r="A77" s="172" t="s">
        <v>2171</v>
      </c>
      <c r="B77" s="247" t="s">
        <v>2163</v>
      </c>
      <c r="C77" s="172" t="s">
        <v>47</v>
      </c>
      <c r="D77" s="172" t="s">
        <v>47</v>
      </c>
      <c r="E77" s="223"/>
      <c r="F77" s="154" t="s">
        <v>47</v>
      </c>
      <c r="G77" s="223"/>
      <c r="H77" s="172" t="s">
        <v>144</v>
      </c>
      <c r="I77" s="223"/>
      <c r="K77" s="172" t="s">
        <v>2164</v>
      </c>
      <c r="L77" s="173" t="n">
        <v>2</v>
      </c>
      <c r="M77" s="172" t="s">
        <v>2172</v>
      </c>
      <c r="N77" s="173"/>
      <c r="O77" s="223" t="n">
        <v>5500</v>
      </c>
      <c r="P77" s="223" t="n">
        <v>5500</v>
      </c>
      <c r="Q77" s="223"/>
      <c r="R77" s="248"/>
      <c r="S77" s="223"/>
      <c r="T77" s="223"/>
      <c r="U77" s="223"/>
      <c r="V77" s="223" t="s">
        <v>2166</v>
      </c>
    </row>
    <row r="78" s="247" customFormat="true" ht="50" hidden="false" customHeight="true" outlineLevel="0" collapsed="false">
      <c r="A78" s="172" t="s">
        <v>400</v>
      </c>
      <c r="B78" s="247" t="s">
        <v>1110</v>
      </c>
      <c r="C78" s="172" t="s">
        <v>47</v>
      </c>
      <c r="D78" s="172" t="s">
        <v>47</v>
      </c>
      <c r="E78" s="223"/>
      <c r="F78" s="154" t="s">
        <v>47</v>
      </c>
      <c r="G78" s="223"/>
      <c r="H78" s="172" t="s">
        <v>43</v>
      </c>
      <c r="I78" s="223"/>
      <c r="K78" s="172" t="s">
        <v>2003</v>
      </c>
      <c r="L78" s="173" t="n">
        <v>5</v>
      </c>
      <c r="M78" s="172" t="s">
        <v>2173</v>
      </c>
      <c r="N78" s="173"/>
      <c r="O78" s="223" t="n">
        <v>4000</v>
      </c>
      <c r="P78" s="223" t="n">
        <v>6000</v>
      </c>
      <c r="Q78" s="223"/>
      <c r="R78" s="248"/>
      <c r="S78" s="223"/>
      <c r="T78" s="223"/>
      <c r="U78" s="223"/>
      <c r="V78" s="180" t="s">
        <v>1114</v>
      </c>
    </row>
    <row r="79" s="247" customFormat="true" ht="50" hidden="false" customHeight="true" outlineLevel="0" collapsed="false">
      <c r="A79" s="172" t="s">
        <v>1116</v>
      </c>
      <c r="B79" s="247" t="s">
        <v>1110</v>
      </c>
      <c r="C79" s="172" t="s">
        <v>47</v>
      </c>
      <c r="D79" s="172" t="s">
        <v>47</v>
      </c>
      <c r="E79" s="172" t="s">
        <v>1117</v>
      </c>
      <c r="F79" s="154" t="s">
        <v>228</v>
      </c>
      <c r="G79" s="223"/>
      <c r="H79" s="172" t="s">
        <v>29</v>
      </c>
      <c r="I79" s="223"/>
      <c r="K79" s="172" t="s">
        <v>2003</v>
      </c>
      <c r="L79" s="173" t="n">
        <v>6</v>
      </c>
      <c r="M79" s="172" t="s">
        <v>1118</v>
      </c>
      <c r="N79" s="173"/>
      <c r="O79" s="223" t="n">
        <v>5000</v>
      </c>
      <c r="P79" s="223" t="n">
        <v>8000</v>
      </c>
      <c r="Q79" s="223"/>
      <c r="R79" s="248"/>
      <c r="S79" s="223"/>
      <c r="T79" s="223"/>
      <c r="U79" s="223"/>
      <c r="V79" s="180" t="s">
        <v>1114</v>
      </c>
    </row>
    <row r="80" s="247" customFormat="true" ht="50" hidden="false" customHeight="true" outlineLevel="0" collapsed="false">
      <c r="A80" s="363" t="s">
        <v>1109</v>
      </c>
      <c r="B80" s="247" t="s">
        <v>2174</v>
      </c>
      <c r="C80" s="172" t="s">
        <v>47</v>
      </c>
      <c r="D80" s="172" t="s">
        <v>47</v>
      </c>
      <c r="E80" s="223"/>
      <c r="F80" s="154" t="s">
        <v>47</v>
      </c>
      <c r="G80" s="157"/>
      <c r="H80" s="172" t="s">
        <v>43</v>
      </c>
      <c r="I80" s="223"/>
      <c r="K80" s="172" t="s">
        <v>2175</v>
      </c>
      <c r="L80" s="173" t="n">
        <v>1</v>
      </c>
      <c r="M80" s="172" t="s">
        <v>2176</v>
      </c>
      <c r="N80" s="173"/>
      <c r="O80" s="223" t="n">
        <v>5000</v>
      </c>
      <c r="P80" s="223" t="n">
        <v>8000</v>
      </c>
      <c r="Q80" s="223"/>
      <c r="R80" s="248"/>
      <c r="S80" s="223"/>
      <c r="T80" s="223"/>
      <c r="U80" s="223"/>
      <c r="V80" s="180" t="s">
        <v>2177</v>
      </c>
    </row>
    <row r="81" s="247" customFormat="true" ht="50" hidden="false" customHeight="true" outlineLevel="0" collapsed="false">
      <c r="A81" s="172" t="s">
        <v>2178</v>
      </c>
      <c r="B81" s="247" t="s">
        <v>1122</v>
      </c>
      <c r="C81" s="172" t="s">
        <v>47</v>
      </c>
      <c r="D81" s="172" t="s">
        <v>47</v>
      </c>
      <c r="E81" s="223"/>
      <c r="F81" s="154" t="s">
        <v>47</v>
      </c>
      <c r="G81" s="176"/>
      <c r="H81" s="172" t="s">
        <v>43</v>
      </c>
      <c r="I81" s="223"/>
      <c r="K81" s="172" t="s">
        <v>2179</v>
      </c>
      <c r="L81" s="173" t="n">
        <v>1</v>
      </c>
      <c r="M81" s="172" t="s">
        <v>2180</v>
      </c>
      <c r="N81" s="173"/>
      <c r="O81" s="223" t="n">
        <v>4500</v>
      </c>
      <c r="P81" s="223" t="n">
        <v>6500</v>
      </c>
      <c r="Q81" s="223"/>
      <c r="R81" s="248"/>
      <c r="S81" s="223"/>
      <c r="T81" s="223"/>
      <c r="U81" s="223"/>
      <c r="V81" s="180" t="s">
        <v>1126</v>
      </c>
    </row>
    <row r="82" s="247" customFormat="true" ht="50" hidden="false" customHeight="true" outlineLevel="0" collapsed="false">
      <c r="A82" s="172" t="s">
        <v>1121</v>
      </c>
      <c r="B82" s="247" t="s">
        <v>1122</v>
      </c>
      <c r="C82" s="172" t="s">
        <v>47</v>
      </c>
      <c r="D82" s="172" t="s">
        <v>47</v>
      </c>
      <c r="E82" s="223"/>
      <c r="F82" s="154" t="s">
        <v>47</v>
      </c>
      <c r="G82" s="176"/>
      <c r="H82" s="172" t="s">
        <v>29</v>
      </c>
      <c r="I82" s="223"/>
      <c r="K82" s="172" t="s">
        <v>2179</v>
      </c>
      <c r="L82" s="173" t="n">
        <v>1</v>
      </c>
      <c r="M82" s="363" t="s">
        <v>1124</v>
      </c>
      <c r="N82" s="173"/>
      <c r="O82" s="223" t="n">
        <v>5500</v>
      </c>
      <c r="P82" s="223" t="n">
        <v>10000</v>
      </c>
      <c r="Q82" s="223"/>
      <c r="R82" s="248"/>
      <c r="S82" s="223"/>
      <c r="T82" s="223"/>
      <c r="U82" s="223"/>
      <c r="V82" s="180" t="s">
        <v>1126</v>
      </c>
    </row>
    <row r="83" s="247" customFormat="true" ht="50" hidden="false" customHeight="true" outlineLevel="0" collapsed="false">
      <c r="A83" s="172" t="s">
        <v>2181</v>
      </c>
      <c r="B83" s="247" t="s">
        <v>2182</v>
      </c>
      <c r="C83" s="172" t="s">
        <v>47</v>
      </c>
      <c r="D83" s="172" t="s">
        <v>47</v>
      </c>
      <c r="E83" s="223"/>
      <c r="F83" s="154" t="s">
        <v>47</v>
      </c>
      <c r="G83" s="176"/>
      <c r="H83" s="172" t="s">
        <v>144</v>
      </c>
      <c r="I83" s="223"/>
      <c r="K83" s="172" t="s">
        <v>2183</v>
      </c>
      <c r="L83" s="173" t="n">
        <v>1</v>
      </c>
      <c r="M83" s="172" t="s">
        <v>2184</v>
      </c>
      <c r="N83" s="173"/>
      <c r="O83" s="223" t="n">
        <v>4000</v>
      </c>
      <c r="P83" s="223" t="n">
        <v>6000</v>
      </c>
      <c r="Q83" s="223"/>
      <c r="R83" s="248"/>
      <c r="S83" s="223"/>
      <c r="T83" s="223"/>
      <c r="U83" s="223"/>
      <c r="V83" s="180" t="s">
        <v>2185</v>
      </c>
    </row>
    <row r="84" s="247" customFormat="true" ht="50" hidden="false" customHeight="true" outlineLevel="0" collapsed="false">
      <c r="A84" s="172" t="s">
        <v>391</v>
      </c>
      <c r="B84" s="247" t="s">
        <v>1058</v>
      </c>
      <c r="C84" s="172" t="s">
        <v>47</v>
      </c>
      <c r="D84" s="172" t="s">
        <v>47</v>
      </c>
      <c r="E84" s="223"/>
      <c r="F84" s="154" t="s">
        <v>47</v>
      </c>
      <c r="G84" s="176"/>
      <c r="H84" s="172" t="s">
        <v>144</v>
      </c>
      <c r="I84" s="223"/>
      <c r="K84" s="363" t="s">
        <v>2186</v>
      </c>
      <c r="L84" s="173" t="n">
        <v>10</v>
      </c>
      <c r="M84" s="363" t="s">
        <v>2187</v>
      </c>
      <c r="N84" s="173"/>
      <c r="O84" s="223" t="n">
        <v>6000</v>
      </c>
      <c r="P84" s="223" t="n">
        <v>8000</v>
      </c>
      <c r="Q84" s="223"/>
      <c r="R84" s="248"/>
      <c r="S84" s="223"/>
      <c r="T84" s="223"/>
      <c r="U84" s="223"/>
      <c r="V84" s="180" t="s">
        <v>1065</v>
      </c>
    </row>
    <row r="85" s="247" customFormat="true" ht="50" hidden="false" customHeight="true" outlineLevel="0" collapsed="false">
      <c r="A85" s="363" t="s">
        <v>771</v>
      </c>
      <c r="B85" s="247" t="s">
        <v>1058</v>
      </c>
      <c r="C85" s="172" t="s">
        <v>47</v>
      </c>
      <c r="D85" s="172" t="s">
        <v>47</v>
      </c>
      <c r="E85" s="223"/>
      <c r="F85" s="154" t="s">
        <v>47</v>
      </c>
      <c r="G85" s="176"/>
      <c r="H85" s="172" t="s">
        <v>144</v>
      </c>
      <c r="I85" s="223"/>
      <c r="K85" s="363" t="s">
        <v>2186</v>
      </c>
      <c r="L85" s="173" t="n">
        <v>5</v>
      </c>
      <c r="M85" s="172" t="s">
        <v>2188</v>
      </c>
      <c r="N85" s="173"/>
      <c r="O85" s="223" t="n">
        <v>6000</v>
      </c>
      <c r="P85" s="223" t="n">
        <v>8000</v>
      </c>
      <c r="Q85" s="223"/>
      <c r="R85" s="248"/>
      <c r="S85" s="223"/>
      <c r="T85" s="223"/>
      <c r="U85" s="223"/>
      <c r="V85" s="180" t="s">
        <v>1065</v>
      </c>
    </row>
    <row r="86" s="247" customFormat="true" ht="50" hidden="false" customHeight="true" outlineLevel="0" collapsed="false">
      <c r="A86" s="172" t="s">
        <v>2189</v>
      </c>
      <c r="B86" s="247" t="s">
        <v>1058</v>
      </c>
      <c r="C86" s="172" t="s">
        <v>47</v>
      </c>
      <c r="D86" s="172" t="s">
        <v>47</v>
      </c>
      <c r="E86" s="223"/>
      <c r="F86" s="154" t="s">
        <v>47</v>
      </c>
      <c r="G86" s="176"/>
      <c r="H86" s="172" t="s">
        <v>144</v>
      </c>
      <c r="I86" s="223"/>
      <c r="K86" s="363" t="s">
        <v>2186</v>
      </c>
      <c r="L86" s="173" t="n">
        <v>3</v>
      </c>
      <c r="M86" s="172" t="s">
        <v>2190</v>
      </c>
      <c r="N86" s="173"/>
      <c r="O86" s="223" t="n">
        <v>6000</v>
      </c>
      <c r="P86" s="223" t="n">
        <v>8000</v>
      </c>
      <c r="Q86" s="223"/>
      <c r="R86" s="248"/>
      <c r="S86" s="223"/>
      <c r="T86" s="223"/>
      <c r="U86" s="223"/>
      <c r="V86" s="180" t="s">
        <v>1065</v>
      </c>
    </row>
    <row r="87" s="247" customFormat="true" ht="50" hidden="false" customHeight="true" outlineLevel="0" collapsed="false">
      <c r="A87" s="172" t="s">
        <v>2191</v>
      </c>
      <c r="B87" s="247" t="s">
        <v>1058</v>
      </c>
      <c r="C87" s="172" t="s">
        <v>47</v>
      </c>
      <c r="D87" s="172" t="s">
        <v>47</v>
      </c>
      <c r="E87" s="223"/>
      <c r="F87" s="154" t="s">
        <v>47</v>
      </c>
      <c r="G87" s="176"/>
      <c r="H87" s="172" t="s">
        <v>144</v>
      </c>
      <c r="I87" s="223"/>
      <c r="K87" s="363" t="s">
        <v>2186</v>
      </c>
      <c r="L87" s="173" t="n">
        <v>2</v>
      </c>
      <c r="M87" s="172" t="s">
        <v>2192</v>
      </c>
      <c r="N87" s="173"/>
      <c r="O87" s="223" t="n">
        <v>8000</v>
      </c>
      <c r="P87" s="223" t="n">
        <v>10000</v>
      </c>
      <c r="Q87" s="223"/>
      <c r="R87" s="248"/>
      <c r="S87" s="223"/>
      <c r="T87" s="223"/>
      <c r="U87" s="223"/>
      <c r="V87" s="180" t="s">
        <v>1065</v>
      </c>
    </row>
    <row r="88" s="247" customFormat="true" ht="50" hidden="false" customHeight="true" outlineLevel="0" collapsed="false">
      <c r="A88" s="172" t="s">
        <v>2193</v>
      </c>
      <c r="B88" s="247" t="s">
        <v>1058</v>
      </c>
      <c r="C88" s="172" t="s">
        <v>47</v>
      </c>
      <c r="D88" s="172" t="s">
        <v>47</v>
      </c>
      <c r="E88" s="223"/>
      <c r="F88" s="154" t="s">
        <v>47</v>
      </c>
      <c r="G88" s="176"/>
      <c r="H88" s="172" t="s">
        <v>144</v>
      </c>
      <c r="I88" s="223"/>
      <c r="K88" s="363" t="s">
        <v>2186</v>
      </c>
      <c r="L88" s="173" t="n">
        <v>10</v>
      </c>
      <c r="M88" s="363" t="s">
        <v>2194</v>
      </c>
      <c r="N88" s="173"/>
      <c r="O88" s="223" t="n">
        <v>6000</v>
      </c>
      <c r="P88" s="223" t="n">
        <v>8000</v>
      </c>
      <c r="Q88" s="223"/>
      <c r="R88" s="248"/>
      <c r="S88" s="223"/>
      <c r="T88" s="223"/>
      <c r="U88" s="223"/>
      <c r="V88" s="180" t="s">
        <v>1065</v>
      </c>
    </row>
    <row r="89" s="247" customFormat="true" ht="50" hidden="false" customHeight="true" outlineLevel="0" collapsed="false">
      <c r="A89" s="223" t="s">
        <v>2195</v>
      </c>
      <c r="B89" s="247" t="s">
        <v>1058</v>
      </c>
      <c r="C89" s="172" t="s">
        <v>47</v>
      </c>
      <c r="D89" s="172" t="s">
        <v>47</v>
      </c>
      <c r="E89" s="223"/>
      <c r="F89" s="154" t="s">
        <v>47</v>
      </c>
      <c r="G89" s="176"/>
      <c r="H89" s="172" t="s">
        <v>144</v>
      </c>
      <c r="I89" s="223"/>
      <c r="K89" s="363" t="s">
        <v>2186</v>
      </c>
      <c r="L89" s="173" t="n">
        <v>2</v>
      </c>
      <c r="M89" s="223" t="s">
        <v>2196</v>
      </c>
      <c r="N89" s="173"/>
      <c r="O89" s="223" t="n">
        <v>6000</v>
      </c>
      <c r="P89" s="223" t="n">
        <v>8000</v>
      </c>
      <c r="Q89" s="223"/>
      <c r="R89" s="248"/>
      <c r="S89" s="223"/>
      <c r="T89" s="223"/>
      <c r="U89" s="223"/>
      <c r="V89" s="180" t="s">
        <v>1065</v>
      </c>
    </row>
    <row r="90" s="247" customFormat="true" ht="50" hidden="false" customHeight="true" outlineLevel="0" collapsed="false">
      <c r="A90" s="172" t="s">
        <v>330</v>
      </c>
      <c r="B90" s="247" t="s">
        <v>1058</v>
      </c>
      <c r="C90" s="172" t="s">
        <v>47</v>
      </c>
      <c r="D90" s="172" t="s">
        <v>47</v>
      </c>
      <c r="E90" s="223"/>
      <c r="F90" s="154" t="s">
        <v>47</v>
      </c>
      <c r="G90" s="176"/>
      <c r="H90" s="172" t="s">
        <v>144</v>
      </c>
      <c r="I90" s="223"/>
      <c r="K90" s="363" t="s">
        <v>2186</v>
      </c>
      <c r="L90" s="173" t="n">
        <v>2</v>
      </c>
      <c r="M90" s="363" t="s">
        <v>1130</v>
      </c>
      <c r="N90" s="173"/>
      <c r="O90" s="223" t="n">
        <v>6000</v>
      </c>
      <c r="P90" s="223" t="n">
        <v>8000</v>
      </c>
      <c r="Q90" s="223"/>
      <c r="R90" s="248"/>
      <c r="S90" s="223"/>
      <c r="T90" s="223"/>
      <c r="U90" s="223"/>
      <c r="V90" s="180" t="s">
        <v>1065</v>
      </c>
    </row>
    <row r="91" s="247" customFormat="true" ht="50" hidden="false" customHeight="true" outlineLevel="0" collapsed="false">
      <c r="A91" s="172" t="s">
        <v>1131</v>
      </c>
      <c r="B91" s="247" t="s">
        <v>1132</v>
      </c>
      <c r="C91" s="172" t="s">
        <v>47</v>
      </c>
      <c r="D91" s="172" t="s">
        <v>47</v>
      </c>
      <c r="E91" s="223"/>
      <c r="F91" s="154" t="s">
        <v>47</v>
      </c>
      <c r="G91" s="176"/>
      <c r="H91" s="172" t="s">
        <v>144</v>
      </c>
      <c r="I91" s="223"/>
      <c r="K91" s="363" t="s">
        <v>2197</v>
      </c>
      <c r="L91" s="173" t="n">
        <v>2</v>
      </c>
      <c r="M91" s="363" t="s">
        <v>1134</v>
      </c>
      <c r="N91" s="173"/>
      <c r="O91" s="223" t="n">
        <v>3000</v>
      </c>
      <c r="P91" s="223" t="n">
        <v>3000</v>
      </c>
      <c r="Q91" s="223"/>
      <c r="R91" s="248"/>
      <c r="S91" s="223"/>
      <c r="T91" s="223"/>
      <c r="U91" s="223"/>
      <c r="V91" s="364" t="s">
        <v>1136</v>
      </c>
    </row>
    <row r="92" s="247" customFormat="true" ht="50" hidden="false" customHeight="true" outlineLevel="0" collapsed="false">
      <c r="A92" s="172" t="s">
        <v>1137</v>
      </c>
      <c r="B92" s="247" t="s">
        <v>1138</v>
      </c>
      <c r="C92" s="172" t="s">
        <v>47</v>
      </c>
      <c r="D92" s="172" t="s">
        <v>47</v>
      </c>
      <c r="E92" s="223"/>
      <c r="F92" s="154" t="s">
        <v>47</v>
      </c>
      <c r="G92" s="176"/>
      <c r="H92" s="172" t="s">
        <v>43</v>
      </c>
      <c r="I92" s="223"/>
      <c r="K92" s="172" t="s">
        <v>2198</v>
      </c>
      <c r="L92" s="173" t="n">
        <v>4</v>
      </c>
      <c r="M92" s="172" t="s">
        <v>2199</v>
      </c>
      <c r="N92" s="173"/>
      <c r="O92" s="223" t="n">
        <v>10000</v>
      </c>
      <c r="P92" s="223" t="n">
        <v>15000</v>
      </c>
      <c r="Q92" s="223"/>
      <c r="R92" s="248"/>
      <c r="S92" s="223"/>
      <c r="T92" s="223"/>
      <c r="U92" s="223"/>
      <c r="V92" s="364" t="s">
        <v>1142</v>
      </c>
    </row>
    <row r="93" s="247" customFormat="true" ht="50" hidden="false" customHeight="true" outlineLevel="0" collapsed="false">
      <c r="A93" s="172" t="s">
        <v>1143</v>
      </c>
      <c r="B93" s="247" t="s">
        <v>1138</v>
      </c>
      <c r="C93" s="172" t="s">
        <v>47</v>
      </c>
      <c r="D93" s="172" t="s">
        <v>47</v>
      </c>
      <c r="E93" s="223"/>
      <c r="F93" s="154" t="s">
        <v>47</v>
      </c>
      <c r="G93" s="176"/>
      <c r="H93" s="172" t="s">
        <v>43</v>
      </c>
      <c r="I93" s="223"/>
      <c r="K93" s="172" t="s">
        <v>2198</v>
      </c>
      <c r="L93" s="173" t="n">
        <v>5</v>
      </c>
      <c r="M93" s="172" t="s">
        <v>2200</v>
      </c>
      <c r="N93" s="173"/>
      <c r="O93" s="223" t="n">
        <v>8000</v>
      </c>
      <c r="P93" s="223" t="n">
        <v>12000</v>
      </c>
      <c r="Q93" s="223"/>
      <c r="R93" s="248"/>
      <c r="S93" s="223"/>
      <c r="T93" s="223"/>
      <c r="U93" s="223"/>
      <c r="V93" s="364" t="s">
        <v>1142</v>
      </c>
    </row>
    <row r="94" s="247" customFormat="true" ht="50" hidden="false" customHeight="true" outlineLevel="0" collapsed="false">
      <c r="A94" s="172" t="s">
        <v>2201</v>
      </c>
      <c r="B94" s="247" t="s">
        <v>1138</v>
      </c>
      <c r="C94" s="172" t="s">
        <v>47</v>
      </c>
      <c r="D94" s="172" t="s">
        <v>47</v>
      </c>
      <c r="E94" s="223"/>
      <c r="F94" s="154" t="s">
        <v>47</v>
      </c>
      <c r="G94" s="176"/>
      <c r="H94" s="172" t="s">
        <v>43</v>
      </c>
      <c r="I94" s="223"/>
      <c r="K94" s="172" t="s">
        <v>2198</v>
      </c>
      <c r="L94" s="173" t="n">
        <v>6</v>
      </c>
      <c r="M94" s="172" t="s">
        <v>2202</v>
      </c>
      <c r="N94" s="173"/>
      <c r="O94" s="223" t="n">
        <v>5000</v>
      </c>
      <c r="P94" s="223" t="n">
        <v>8000</v>
      </c>
      <c r="Q94" s="223"/>
      <c r="R94" s="248"/>
      <c r="S94" s="223"/>
      <c r="T94" s="223"/>
      <c r="U94" s="223"/>
      <c r="V94" s="364" t="s">
        <v>1142</v>
      </c>
    </row>
    <row r="95" s="247" customFormat="true" ht="50" hidden="false" customHeight="true" outlineLevel="0" collapsed="false">
      <c r="A95" s="172" t="s">
        <v>2203</v>
      </c>
      <c r="B95" s="247" t="s">
        <v>1138</v>
      </c>
      <c r="C95" s="172" t="s">
        <v>47</v>
      </c>
      <c r="D95" s="172" t="s">
        <v>47</v>
      </c>
      <c r="E95" s="223"/>
      <c r="F95" s="154" t="s">
        <v>47</v>
      </c>
      <c r="G95" s="176"/>
      <c r="H95" s="172" t="s">
        <v>43</v>
      </c>
      <c r="I95" s="223"/>
      <c r="K95" s="172" t="s">
        <v>2198</v>
      </c>
      <c r="L95" s="173" t="n">
        <v>5</v>
      </c>
      <c r="M95" s="172" t="s">
        <v>2204</v>
      </c>
      <c r="N95" s="173"/>
      <c r="O95" s="223" t="n">
        <v>6000</v>
      </c>
      <c r="P95" s="223" t="n">
        <v>8000</v>
      </c>
      <c r="Q95" s="223"/>
      <c r="R95" s="248"/>
      <c r="S95" s="223"/>
      <c r="T95" s="223"/>
      <c r="U95" s="223"/>
      <c r="V95" s="364" t="s">
        <v>1142</v>
      </c>
    </row>
    <row r="96" s="247" customFormat="true" ht="50" hidden="false" customHeight="true" outlineLevel="0" collapsed="false">
      <c r="A96" s="172" t="s">
        <v>2205</v>
      </c>
      <c r="B96" s="247" t="s">
        <v>1138</v>
      </c>
      <c r="C96" s="172" t="s">
        <v>47</v>
      </c>
      <c r="D96" s="172" t="s">
        <v>47</v>
      </c>
      <c r="E96" s="223"/>
      <c r="F96" s="154" t="s">
        <v>47</v>
      </c>
      <c r="G96" s="176"/>
      <c r="H96" s="172" t="s">
        <v>43</v>
      </c>
      <c r="I96" s="223"/>
      <c r="K96" s="172" t="s">
        <v>2198</v>
      </c>
      <c r="L96" s="173" t="n">
        <v>5</v>
      </c>
      <c r="M96" s="172" t="s">
        <v>2206</v>
      </c>
      <c r="N96" s="173"/>
      <c r="O96" s="223" t="n">
        <v>6000</v>
      </c>
      <c r="P96" s="223" t="n">
        <v>8000</v>
      </c>
      <c r="Q96" s="223"/>
      <c r="R96" s="248"/>
      <c r="S96" s="223"/>
      <c r="T96" s="223"/>
      <c r="U96" s="223"/>
      <c r="V96" s="364" t="s">
        <v>1142</v>
      </c>
    </row>
    <row r="97" s="247" customFormat="true" ht="50" hidden="false" customHeight="true" outlineLevel="0" collapsed="false">
      <c r="A97" s="172" t="s">
        <v>1145</v>
      </c>
      <c r="B97" s="247" t="s">
        <v>1138</v>
      </c>
      <c r="C97" s="172" t="s">
        <v>47</v>
      </c>
      <c r="D97" s="172" t="s">
        <v>47</v>
      </c>
      <c r="E97" s="223"/>
      <c r="F97" s="154" t="s">
        <v>47</v>
      </c>
      <c r="G97" s="176"/>
      <c r="H97" s="172" t="s">
        <v>43</v>
      </c>
      <c r="I97" s="223"/>
      <c r="K97" s="172" t="s">
        <v>2198</v>
      </c>
      <c r="L97" s="173" t="n">
        <v>3</v>
      </c>
      <c r="M97" s="172" t="s">
        <v>2207</v>
      </c>
      <c r="N97" s="173"/>
      <c r="O97" s="223" t="n">
        <v>8000</v>
      </c>
      <c r="P97" s="223" t="n">
        <v>15000</v>
      </c>
      <c r="Q97" s="223"/>
      <c r="R97" s="248"/>
      <c r="S97" s="223"/>
      <c r="T97" s="223"/>
      <c r="U97" s="223"/>
      <c r="V97" s="364" t="s">
        <v>1142</v>
      </c>
    </row>
    <row r="98" s="247" customFormat="true" ht="50" hidden="false" customHeight="true" outlineLevel="0" collapsed="false">
      <c r="A98" s="172" t="s">
        <v>1147</v>
      </c>
      <c r="B98" s="247" t="s">
        <v>1138</v>
      </c>
      <c r="C98" s="172" t="s">
        <v>47</v>
      </c>
      <c r="D98" s="172" t="s">
        <v>47</v>
      </c>
      <c r="E98" s="223"/>
      <c r="F98" s="154" t="s">
        <v>47</v>
      </c>
      <c r="G98" s="176"/>
      <c r="H98" s="172" t="s">
        <v>43</v>
      </c>
      <c r="I98" s="223"/>
      <c r="K98" s="172" t="s">
        <v>2198</v>
      </c>
      <c r="L98" s="173" t="n">
        <v>2</v>
      </c>
      <c r="M98" s="172" t="s">
        <v>2207</v>
      </c>
      <c r="N98" s="173"/>
      <c r="O98" s="223" t="n">
        <v>8000</v>
      </c>
      <c r="P98" s="223" t="n">
        <v>15000</v>
      </c>
      <c r="Q98" s="223"/>
      <c r="R98" s="248"/>
      <c r="S98" s="223"/>
      <c r="T98" s="223"/>
      <c r="U98" s="223"/>
      <c r="V98" s="364" t="s">
        <v>1142</v>
      </c>
    </row>
    <row r="99" s="247" customFormat="true" ht="50" hidden="false" customHeight="true" outlineLevel="0" collapsed="false">
      <c r="A99" s="172" t="s">
        <v>2208</v>
      </c>
      <c r="B99" s="247" t="s">
        <v>1138</v>
      </c>
      <c r="C99" s="172" t="s">
        <v>47</v>
      </c>
      <c r="D99" s="172" t="s">
        <v>47</v>
      </c>
      <c r="E99" s="223"/>
      <c r="F99" s="154" t="s">
        <v>47</v>
      </c>
      <c r="G99" s="176"/>
      <c r="H99" s="172" t="s">
        <v>144</v>
      </c>
      <c r="I99" s="223"/>
      <c r="K99" s="172" t="s">
        <v>2198</v>
      </c>
      <c r="L99" s="173" t="n">
        <v>3</v>
      </c>
      <c r="M99" s="172" t="s">
        <v>2209</v>
      </c>
      <c r="N99" s="173"/>
      <c r="O99" s="223" t="n">
        <v>6000</v>
      </c>
      <c r="P99" s="223" t="n">
        <v>8000</v>
      </c>
      <c r="Q99" s="223"/>
      <c r="R99" s="248"/>
      <c r="S99" s="223"/>
      <c r="T99" s="223"/>
      <c r="U99" s="223"/>
      <c r="V99" s="364" t="s">
        <v>1142</v>
      </c>
    </row>
    <row r="100" s="247" customFormat="true" ht="50" hidden="false" customHeight="true" outlineLevel="0" collapsed="false">
      <c r="A100" s="172" t="s">
        <v>549</v>
      </c>
      <c r="B100" s="247" t="s">
        <v>2210</v>
      </c>
      <c r="C100" s="172" t="s">
        <v>47</v>
      </c>
      <c r="D100" s="172" t="s">
        <v>47</v>
      </c>
      <c r="E100" s="223"/>
      <c r="F100" s="154" t="s">
        <v>47</v>
      </c>
      <c r="G100" s="176"/>
      <c r="H100" s="172" t="s">
        <v>144</v>
      </c>
      <c r="I100" s="223"/>
      <c r="K100" s="172" t="s">
        <v>2211</v>
      </c>
      <c r="L100" s="173" t="n">
        <v>1</v>
      </c>
      <c r="M100" s="363" t="s">
        <v>2212</v>
      </c>
      <c r="N100" s="173"/>
      <c r="O100" s="223" t="n">
        <v>5000</v>
      </c>
      <c r="P100" s="223" t="n">
        <v>5000</v>
      </c>
      <c r="Q100" s="223"/>
      <c r="R100" s="248"/>
      <c r="S100" s="223"/>
      <c r="T100" s="223"/>
      <c r="U100" s="223"/>
      <c r="V100" s="180" t="s">
        <v>2213</v>
      </c>
    </row>
    <row r="101" s="247" customFormat="true" ht="50" hidden="false" customHeight="true" outlineLevel="0" collapsed="false">
      <c r="A101" s="363" t="s">
        <v>358</v>
      </c>
      <c r="B101" s="247" t="s">
        <v>1087</v>
      </c>
      <c r="C101" s="172" t="s">
        <v>47</v>
      </c>
      <c r="D101" s="172" t="s">
        <v>47</v>
      </c>
      <c r="E101" s="223"/>
      <c r="F101" s="154" t="s">
        <v>47</v>
      </c>
      <c r="G101" s="176"/>
      <c r="H101" s="172" t="s">
        <v>144</v>
      </c>
      <c r="I101" s="223"/>
      <c r="K101" s="172" t="s">
        <v>2214</v>
      </c>
      <c r="L101" s="173" t="n">
        <v>10</v>
      </c>
      <c r="M101" s="363" t="s">
        <v>1149</v>
      </c>
      <c r="N101" s="173"/>
      <c r="O101" s="223" t="n">
        <v>4000</v>
      </c>
      <c r="P101" s="223" t="n">
        <v>6000</v>
      </c>
      <c r="Q101" s="223"/>
      <c r="R101" s="248"/>
      <c r="S101" s="223"/>
      <c r="T101" s="223"/>
      <c r="U101" s="223"/>
      <c r="V101" s="180" t="s">
        <v>1151</v>
      </c>
    </row>
    <row r="102" s="247" customFormat="true" ht="50" hidden="false" customHeight="true" outlineLevel="0" collapsed="false">
      <c r="A102" s="363" t="s">
        <v>1100</v>
      </c>
      <c r="B102" s="247" t="s">
        <v>1087</v>
      </c>
      <c r="C102" s="172" t="s">
        <v>47</v>
      </c>
      <c r="D102" s="172" t="s">
        <v>47</v>
      </c>
      <c r="E102" s="223"/>
      <c r="F102" s="154" t="s">
        <v>47</v>
      </c>
      <c r="G102" s="176"/>
      <c r="H102" s="172" t="s">
        <v>144</v>
      </c>
      <c r="I102" s="223"/>
      <c r="K102" s="172" t="s">
        <v>2214</v>
      </c>
      <c r="L102" s="173" t="n">
        <v>2</v>
      </c>
      <c r="M102" s="363" t="s">
        <v>1152</v>
      </c>
      <c r="N102" s="173"/>
      <c r="O102" s="223" t="n">
        <v>4000</v>
      </c>
      <c r="P102" s="223" t="n">
        <v>6000</v>
      </c>
      <c r="Q102" s="223"/>
      <c r="R102" s="248"/>
      <c r="S102" s="223"/>
      <c r="T102" s="223"/>
      <c r="U102" s="223"/>
      <c r="V102" s="180" t="s">
        <v>1151</v>
      </c>
    </row>
    <row r="103" s="247" customFormat="true" ht="50" hidden="false" customHeight="true" outlineLevel="0" collapsed="false">
      <c r="A103" s="363" t="s">
        <v>2215</v>
      </c>
      <c r="B103" s="247" t="s">
        <v>1087</v>
      </c>
      <c r="C103" s="172" t="s">
        <v>47</v>
      </c>
      <c r="D103" s="172" t="s">
        <v>47</v>
      </c>
      <c r="E103" s="223"/>
      <c r="F103" s="154" t="s">
        <v>47</v>
      </c>
      <c r="G103" s="176"/>
      <c r="H103" s="172" t="s">
        <v>144</v>
      </c>
      <c r="I103" s="223"/>
      <c r="K103" s="172" t="s">
        <v>2214</v>
      </c>
      <c r="L103" s="173" t="n">
        <v>10</v>
      </c>
      <c r="M103" s="363" t="s">
        <v>2216</v>
      </c>
      <c r="N103" s="173"/>
      <c r="O103" s="223" t="n">
        <v>4000</v>
      </c>
      <c r="P103" s="223" t="n">
        <v>5500</v>
      </c>
      <c r="Q103" s="223"/>
      <c r="R103" s="248"/>
      <c r="S103" s="223"/>
      <c r="T103" s="223"/>
      <c r="U103" s="223"/>
      <c r="V103" s="180" t="s">
        <v>1151</v>
      </c>
    </row>
    <row r="104" s="176" customFormat="true" ht="50" hidden="false" customHeight="true" outlineLevel="0" collapsed="false">
      <c r="A104" s="172" t="s">
        <v>391</v>
      </c>
      <c r="B104" s="172" t="s">
        <v>1058</v>
      </c>
      <c r="C104" s="172" t="s">
        <v>510</v>
      </c>
      <c r="D104" s="172" t="s">
        <v>40</v>
      </c>
      <c r="E104" s="172" t="s">
        <v>191</v>
      </c>
      <c r="F104" s="154" t="s">
        <v>47</v>
      </c>
      <c r="G104" s="172" t="s">
        <v>29</v>
      </c>
      <c r="H104" s="174"/>
      <c r="I104" s="223" t="s">
        <v>2151</v>
      </c>
      <c r="J104" s="172" t="s">
        <v>1176</v>
      </c>
      <c r="K104" s="173" t="n">
        <v>3</v>
      </c>
      <c r="L104" s="223" t="s">
        <v>2152</v>
      </c>
      <c r="M104" s="173" t="n">
        <v>20210531</v>
      </c>
      <c r="N104" s="223" t="n">
        <v>6000</v>
      </c>
      <c r="O104" s="223" t="n">
        <v>8000</v>
      </c>
      <c r="P104" s="172" t="s">
        <v>1062</v>
      </c>
      <c r="Q104" s="172" t="s">
        <v>1063</v>
      </c>
      <c r="R104" s="174"/>
      <c r="S104" s="172" t="s">
        <v>82</v>
      </c>
      <c r="T104" s="227"/>
      <c r="U104" s="175" t="s">
        <v>1065</v>
      </c>
      <c r="V104" s="172" t="s">
        <v>89</v>
      </c>
    </row>
    <row r="105" s="176" customFormat="true" ht="50" hidden="false" customHeight="true" outlineLevel="0" collapsed="false">
      <c r="A105" s="172" t="s">
        <v>1066</v>
      </c>
      <c r="B105" s="172" t="s">
        <v>1058</v>
      </c>
      <c r="C105" s="172" t="s">
        <v>510</v>
      </c>
      <c r="D105" s="172" t="s">
        <v>40</v>
      </c>
      <c r="E105" s="172" t="s">
        <v>191</v>
      </c>
      <c r="F105" s="154" t="s">
        <v>47</v>
      </c>
      <c r="G105" s="172" t="s">
        <v>29</v>
      </c>
      <c r="H105" s="174"/>
      <c r="I105" s="223" t="s">
        <v>2151</v>
      </c>
      <c r="J105" s="172" t="s">
        <v>1176</v>
      </c>
      <c r="K105" s="173" t="n">
        <v>3</v>
      </c>
      <c r="L105" s="223" t="s">
        <v>2152</v>
      </c>
      <c r="M105" s="173" t="n">
        <v>20210531</v>
      </c>
      <c r="N105" s="223" t="n">
        <v>6000</v>
      </c>
      <c r="O105" s="223" t="n">
        <v>8000</v>
      </c>
      <c r="P105" s="172" t="s">
        <v>1062</v>
      </c>
      <c r="Q105" s="172" t="s">
        <v>1063</v>
      </c>
      <c r="R105" s="174"/>
      <c r="S105" s="172" t="s">
        <v>82</v>
      </c>
      <c r="T105" s="227"/>
      <c r="U105" s="175" t="s">
        <v>1065</v>
      </c>
      <c r="V105" s="172" t="s">
        <v>89</v>
      </c>
    </row>
    <row r="106" s="176" customFormat="true" ht="50" hidden="false" customHeight="true" outlineLevel="0" collapsed="false">
      <c r="A106" s="172" t="s">
        <v>1067</v>
      </c>
      <c r="B106" s="172" t="s">
        <v>1058</v>
      </c>
      <c r="C106" s="172" t="s">
        <v>510</v>
      </c>
      <c r="D106" s="172" t="s">
        <v>40</v>
      </c>
      <c r="E106" s="172" t="s">
        <v>191</v>
      </c>
      <c r="F106" s="154" t="s">
        <v>47</v>
      </c>
      <c r="G106" s="172" t="s">
        <v>29</v>
      </c>
      <c r="H106" s="174"/>
      <c r="I106" s="223" t="s">
        <v>2153</v>
      </c>
      <c r="J106" s="172" t="s">
        <v>1176</v>
      </c>
      <c r="K106" s="173" t="n">
        <v>4</v>
      </c>
      <c r="L106" s="172" t="s">
        <v>2154</v>
      </c>
      <c r="M106" s="173" t="n">
        <v>20210531</v>
      </c>
      <c r="N106" s="223" t="n">
        <v>6000</v>
      </c>
      <c r="O106" s="223" t="n">
        <v>8000</v>
      </c>
      <c r="P106" s="172" t="s">
        <v>1062</v>
      </c>
      <c r="Q106" s="172" t="s">
        <v>1063</v>
      </c>
      <c r="R106" s="174"/>
      <c r="S106" s="172" t="s">
        <v>82</v>
      </c>
      <c r="T106" s="227"/>
      <c r="U106" s="175" t="s">
        <v>1065</v>
      </c>
      <c r="V106" s="172" t="s">
        <v>89</v>
      </c>
    </row>
    <row r="107" s="176" customFormat="true" ht="50" hidden="false" customHeight="true" outlineLevel="0" collapsed="false">
      <c r="A107" s="172" t="s">
        <v>771</v>
      </c>
      <c r="B107" s="172" t="s">
        <v>1058</v>
      </c>
      <c r="C107" s="172" t="s">
        <v>510</v>
      </c>
      <c r="D107" s="172" t="s">
        <v>40</v>
      </c>
      <c r="E107" s="172" t="s">
        <v>191</v>
      </c>
      <c r="F107" s="154" t="s">
        <v>47</v>
      </c>
      <c r="G107" s="172" t="s">
        <v>29</v>
      </c>
      <c r="H107" s="174"/>
      <c r="I107" s="223" t="s">
        <v>2155</v>
      </c>
      <c r="J107" s="172" t="s">
        <v>1176</v>
      </c>
      <c r="K107" s="173" t="n">
        <v>2</v>
      </c>
      <c r="L107" s="172" t="s">
        <v>2156</v>
      </c>
      <c r="M107" s="173" t="n">
        <v>20210531</v>
      </c>
      <c r="N107" s="223" t="n">
        <v>6000</v>
      </c>
      <c r="O107" s="223" t="n">
        <v>8000</v>
      </c>
      <c r="P107" s="172" t="s">
        <v>1062</v>
      </c>
      <c r="Q107" s="172" t="s">
        <v>1063</v>
      </c>
      <c r="R107" s="174"/>
      <c r="S107" s="172" t="s">
        <v>82</v>
      </c>
      <c r="T107" s="227"/>
      <c r="U107" s="175" t="s">
        <v>1065</v>
      </c>
      <c r="V107" s="172" t="s">
        <v>89</v>
      </c>
    </row>
    <row r="108" s="176" customFormat="true" ht="50" hidden="false" customHeight="true" outlineLevel="0" collapsed="false">
      <c r="A108" s="172" t="s">
        <v>1072</v>
      </c>
      <c r="B108" s="172" t="s">
        <v>1058</v>
      </c>
      <c r="C108" s="172" t="s">
        <v>510</v>
      </c>
      <c r="D108" s="172" t="s">
        <v>40</v>
      </c>
      <c r="E108" s="172" t="s">
        <v>191</v>
      </c>
      <c r="F108" s="154" t="s">
        <v>47</v>
      </c>
      <c r="G108" s="172" t="s">
        <v>29</v>
      </c>
      <c r="H108" s="174"/>
      <c r="I108" s="223" t="s">
        <v>2157</v>
      </c>
      <c r="J108" s="172" t="s">
        <v>1176</v>
      </c>
      <c r="K108" s="173" t="n">
        <v>4</v>
      </c>
      <c r="L108" s="223" t="s">
        <v>2158</v>
      </c>
      <c r="M108" s="173" t="n">
        <v>20210531</v>
      </c>
      <c r="N108" s="223" t="n">
        <v>6000</v>
      </c>
      <c r="O108" s="223" t="n">
        <v>8000</v>
      </c>
      <c r="P108" s="172" t="s">
        <v>1062</v>
      </c>
      <c r="Q108" s="172" t="s">
        <v>1063</v>
      </c>
      <c r="R108" s="174"/>
      <c r="S108" s="172" t="s">
        <v>82</v>
      </c>
      <c r="T108" s="227"/>
      <c r="U108" s="175" t="s">
        <v>1065</v>
      </c>
      <c r="V108" s="172" t="s">
        <v>89</v>
      </c>
    </row>
  </sheetData>
  <mergeCells count="1">
    <mergeCell ref="A1:V1"/>
  </mergeCells>
  <dataValidations count="8">
    <dataValidation allowBlank="true" errorStyle="stop" operator="between" showDropDown="false" showErrorMessage="true" showInputMessage="false" sqref="K2 K7:K24 K30:K50 L51:L52 K53:K72 L73:L103 K104:K108" type="whole">
      <formula1>1</formula1>
      <formula2>1000</formula2>
    </dataValidation>
    <dataValidation allowBlank="true" errorStyle="stop" operator="between" prompt="报名截止日期，非必填" showDropDown="false" showErrorMessage="true" showInputMessage="true" sqref="M2:M17 M21:M50 N51:N52 M53:M54 M57:M60 M66:M72 N73:N103 M104:M108" type="none">
      <formula1>0</formula1>
      <formula2>0</formula2>
    </dataValidation>
    <dataValidation allowBlank="true" errorStyle="stop" operator="between" prompt="例如：五险一金、福利补贴、公司活动、衣食住行等方面" showDropDown="false" showErrorMessage="true" showInputMessage="true" sqref="P1:P50 Q51:Q52 P53:P72 P104:P108" type="none">
      <formula1>0</formula1>
      <formula2>0</formula2>
    </dataValidation>
    <dataValidation allowBlank="true" errorStyle="stop" operator="between" showDropDown="false" showErrorMessage="true" showInputMessage="false" sqref="G1:G4 G7:G50 G53:G72 H73:H103 G104:G108" type="list">
      <formula1>"不限,专科及以上,本科及以上,硕士及以上,博士及以上"</formula1>
      <formula2>0</formula2>
    </dataValidation>
    <dataValidation allowBlank="true" errorStyle="stop" operator="between" showDropDown="false" showErrorMessage="true" showInputMessage="false" sqref="C2:C56 C61:C65 C70:C108" type="list">
      <formula1>#NAME?</formula1>
      <formula2>0</formula2>
    </dataValidation>
    <dataValidation allowBlank="true" errorStyle="stop" operator="between" showDropDown="false" showErrorMessage="true" showInputMessage="false" sqref="V1:V4 V17:V72 V104:V108" type="list">
      <formula1>"是,否"</formula1>
      <formula2>0</formula2>
    </dataValidation>
    <dataValidation allowBlank="true" errorStyle="stop" operator="between" showDropDown="false" showErrorMessage="true" showInputMessage="false" sqref="D2:D56 D61:D65 D70:D108" type="list">
      <formula1>"专业技术岗,普通管理岗,其他"</formula1>
      <formula2>0</formula2>
    </dataValidation>
    <dataValidation allowBlank="true" errorStyle="stop" operator="between" showDropDown="false" showErrorMessage="true" showInputMessage="false" sqref="F1:F3 F5:F48 F51:G52 F53:F104 G81:G103 F105:F108" type="list">
      <formula2>0</formula2>
    </dataValidation>
  </dataValidations>
  <hyperlinks>
    <hyperlink ref="U4" r:id="rId1" display="1825379784@qq.com"/>
    <hyperlink ref="U17" r:id="rId2" display="y_huiying1993@163.com"/>
    <hyperlink ref="U21" r:id="rId3" display="wlgjhr@126.com"/>
    <hyperlink ref="U22" r:id="rId4" display="wlgjhr@126.com"/>
    <hyperlink ref="U23" r:id="rId5" display="wlgjhr@126.com"/>
    <hyperlink ref="U24" r:id="rId6" display="wlgjhr@126.com"/>
    <hyperlink ref="U25" r:id="rId7" display="bqhbzp@163.com"/>
    <hyperlink ref="U26" r:id="rId8" display="bqhbzp@163.com"/>
    <hyperlink ref="U27" r:id="rId9" display="bqhbzp@163.com"/>
    <hyperlink ref="U28" r:id="rId10" display="bqhbzp@163.com"/>
    <hyperlink ref="U29" r:id="rId11" display="bqhbzp@163.com"/>
    <hyperlink ref="U30" r:id="rId12" display="wb-dyl551506@alibaba-inc.com"/>
    <hyperlink ref="U31" r:id="rId13" display="wb-dyl551506@alibaba-inc.com"/>
    <hyperlink ref="U41" r:id="rId14" display="723725192@qq.com"/>
    <hyperlink ref="U42" r:id="rId15" display="ynhr@inno-instrument.cn"/>
    <hyperlink ref="U43" r:id="rId16" display="ynhr@inno-instrument.cn"/>
    <hyperlink ref="U53" r:id="rId17" display="HR_CSJT@163.com"/>
    <hyperlink ref="U54" r:id="rId18" display="zhaopin@bodelong.com"/>
    <hyperlink ref="U55" r:id="rId19" display="jiang.xi@howden.com.cn"/>
    <hyperlink ref="U56" r:id="rId20" display="jiang.xi@howden.com.cn"/>
    <hyperlink ref="U57" r:id="rId21" display="270602108@qq.com"/>
    <hyperlink ref="U58" r:id="rId22" display="270602108@qq.com"/>
    <hyperlink ref="U59" r:id="rId23" display="270602108@qq.com"/>
    <hyperlink ref="U60" r:id="rId24" display="270602108@qq.com"/>
    <hyperlink ref="U61" r:id="rId25" display="chaozc_zhang@aseglobal.com"/>
    <hyperlink ref="U62" r:id="rId26" display="chaozc_zhang@aseglobal.com"/>
    <hyperlink ref="U63" r:id="rId27" display="chaozc_zhang@aseglobal.com"/>
    <hyperlink ref="U64" r:id="rId28" display="chaozc_zhang@aseglobal.com"/>
    <hyperlink ref="U65" r:id="rId29" display="chaozc_zhang@aseglobal.com"/>
    <hyperlink ref="U66" r:id="rId30" display="270602108@qq.com"/>
    <hyperlink ref="U67" r:id="rId31" display="270602108@qq.com"/>
    <hyperlink ref="U68" r:id="rId32" display="270602108@qq.com"/>
    <hyperlink ref="U69" r:id="rId33" display="270602108@qq.com"/>
    <hyperlink ref="U70" r:id="rId34" display="13754606360@163.com"/>
    <hyperlink ref="U71" r:id="rId35" display="13754606360@163.com"/>
    <hyperlink ref="U72" r:id="rId36" display="13754606360@163.com"/>
    <hyperlink ref="V73" r:id="rId37" display="964074573@qq.com"/>
    <hyperlink ref="V78" r:id="rId38" display="jlb@deweco.com.cn"/>
    <hyperlink ref="V79" r:id="rId39" display="jlb@deweco.com.cn"/>
    <hyperlink ref="V80" r:id="rId40" display="2630978306@qq.com"/>
    <hyperlink ref="V81" r:id="rId41" display="hr@yinghang.cn"/>
    <hyperlink ref="V82" r:id="rId42" display="hr@yinghang.cn"/>
    <hyperlink ref="V83" r:id="rId43" display="283452166@qq.com"/>
    <hyperlink ref="V84" r:id="rId44" display="chaozc_zhang@aseglobal.com"/>
    <hyperlink ref="V85" r:id="rId45" display="chaozc_zhang@aseglobal.com"/>
    <hyperlink ref="V86" r:id="rId46" display="chaozc_zhang@aseglobal.com"/>
    <hyperlink ref="V87" r:id="rId47" display="chaozc_zhang@aseglobal.com"/>
    <hyperlink ref="V88" r:id="rId48" display="chaozc_zhang@aseglobal.com"/>
    <hyperlink ref="V89" r:id="rId49" display="chaozc_zhang@aseglobal.com"/>
    <hyperlink ref="V90" r:id="rId50" display="chaozc_zhang@aseglobal.com"/>
    <hyperlink ref="V100" r:id="rId51" display="815661609@qq.com"/>
    <hyperlink ref="U104" r:id="rId52" display="chaozc_zhang@aseglobal.com"/>
    <hyperlink ref="U105" r:id="rId53" display="chaozc_zhang@aseglobal.com"/>
    <hyperlink ref="U106" r:id="rId54" display="chaozc_zhang@aseglobal.com"/>
    <hyperlink ref="U107" r:id="rId55" display="chaozc_zhang@aseglobal.com"/>
    <hyperlink ref="U108" r:id="rId56" display="chaozc_zhang@aseglobal.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921875" defaultRowHeight="14.4" zeroHeight="false" outlineLevelRow="0" outlineLevelCol="0"/>
  <cols>
    <col collapsed="false" customWidth="true" hidden="false" outlineLevel="0" max="3" min="3" style="0" width="27.08"/>
    <col collapsed="false" customWidth="true" hidden="false" outlineLevel="0" max="6" min="6" style="0" width="17.9"/>
  </cols>
  <sheetData>
    <row r="1" customFormat="false" ht="15" hidden="false" customHeight="false" outlineLevel="0" collapsed="false">
      <c r="A1" s="152" t="s">
        <v>1729</v>
      </c>
      <c r="C1" s="152" t="s">
        <v>775</v>
      </c>
      <c r="F1" s="152" t="s">
        <v>1730</v>
      </c>
    </row>
    <row r="2" customFormat="false" ht="15" hidden="false" customHeight="false" outlineLevel="0" collapsed="false">
      <c r="A2" s="152" t="s">
        <v>1731</v>
      </c>
      <c r="C2" s="152" t="s">
        <v>1257</v>
      </c>
      <c r="F2" s="152" t="s">
        <v>319</v>
      </c>
    </row>
    <row r="3" customFormat="false" ht="15" hidden="false" customHeight="false" outlineLevel="0" collapsed="false">
      <c r="A3" s="152" t="s">
        <v>1732</v>
      </c>
      <c r="C3" s="152" t="s">
        <v>1733</v>
      </c>
      <c r="F3" s="152" t="s">
        <v>300</v>
      </c>
    </row>
    <row r="4" customFormat="false" ht="15" hidden="false" customHeight="false" outlineLevel="0" collapsed="false">
      <c r="A4" s="152" t="s">
        <v>1734</v>
      </c>
      <c r="C4" s="152" t="s">
        <v>1735</v>
      </c>
      <c r="F4" s="152" t="s">
        <v>1736</v>
      </c>
    </row>
    <row r="5" customFormat="false" ht="15" hidden="false" customHeight="false" outlineLevel="0" collapsed="false">
      <c r="A5" s="152" t="s">
        <v>1737</v>
      </c>
      <c r="C5" s="152" t="s">
        <v>1738</v>
      </c>
      <c r="F5" s="152" t="s">
        <v>1739</v>
      </c>
    </row>
    <row r="6" customFormat="false" ht="15" hidden="false" customHeight="false" outlineLevel="0" collapsed="false">
      <c r="A6" s="152" t="s">
        <v>1740</v>
      </c>
      <c r="C6" s="152" t="s">
        <v>1741</v>
      </c>
      <c r="F6" s="152" t="s">
        <v>1742</v>
      </c>
    </row>
    <row r="7" customFormat="false" ht="15" hidden="false" customHeight="false" outlineLevel="0" collapsed="false">
      <c r="A7" s="152" t="s">
        <v>1743</v>
      </c>
      <c r="C7" s="152" t="s">
        <v>1744</v>
      </c>
      <c r="F7" s="152" t="s">
        <v>148</v>
      </c>
    </row>
    <row r="8" customFormat="false" ht="15" hidden="false" customHeight="false" outlineLevel="0" collapsed="false">
      <c r="A8" s="152" t="s">
        <v>1745</v>
      </c>
      <c r="C8" s="152" t="s">
        <v>1746</v>
      </c>
      <c r="F8" s="152" t="s">
        <v>434</v>
      </c>
    </row>
    <row r="9" customFormat="false" ht="15" hidden="false" customHeight="false" outlineLevel="0" collapsed="false">
      <c r="A9" s="152" t="s">
        <v>1747</v>
      </c>
      <c r="C9" s="152" t="s">
        <v>1748</v>
      </c>
      <c r="F9" s="152" t="s">
        <v>42</v>
      </c>
    </row>
    <row r="10" customFormat="false" ht="15" hidden="false" customHeight="false" outlineLevel="0" collapsed="false">
      <c r="A10" s="152" t="s">
        <v>1749</v>
      </c>
      <c r="C10" s="152" t="s">
        <v>1750</v>
      </c>
      <c r="F10" s="152" t="s">
        <v>1751</v>
      </c>
    </row>
    <row r="11" customFormat="false" ht="15" hidden="false" customHeight="false" outlineLevel="0" collapsed="false">
      <c r="A11" s="152" t="s">
        <v>1752</v>
      </c>
      <c r="C11" s="152" t="s">
        <v>1753</v>
      </c>
      <c r="F11" s="152" t="s">
        <v>356</v>
      </c>
    </row>
    <row r="12" customFormat="false" ht="15" hidden="false" customHeight="false" outlineLevel="0" collapsed="false">
      <c r="A12" s="152" t="s">
        <v>1754</v>
      </c>
      <c r="C12" s="152" t="s">
        <v>1755</v>
      </c>
      <c r="F12" s="152" t="s">
        <v>1756</v>
      </c>
    </row>
    <row r="13" customFormat="false" ht="15" hidden="false" customHeight="false" outlineLevel="0" collapsed="false">
      <c r="A13" s="152" t="s">
        <v>1757</v>
      </c>
      <c r="C13" s="152" t="s">
        <v>1758</v>
      </c>
      <c r="F13" s="152" t="s">
        <v>1759</v>
      </c>
    </row>
    <row r="14" customFormat="false" ht="15" hidden="false" customHeight="false" outlineLevel="0" collapsed="false">
      <c r="A14" s="152" t="s">
        <v>1760</v>
      </c>
      <c r="C14" s="152" t="s">
        <v>1761</v>
      </c>
      <c r="F14" s="152" t="s">
        <v>1762</v>
      </c>
    </row>
    <row r="15" customFormat="false" ht="15" hidden="false" customHeight="false" outlineLevel="0" collapsed="false">
      <c r="A15" s="152" t="s">
        <v>1763</v>
      </c>
      <c r="C15" s="152" t="s">
        <v>1764</v>
      </c>
      <c r="F15" s="152" t="s">
        <v>1765</v>
      </c>
    </row>
    <row r="16" customFormat="false" ht="15" hidden="false" customHeight="false" outlineLevel="0" collapsed="false">
      <c r="A16" s="152" t="s">
        <v>1766</v>
      </c>
      <c r="C16" s="152" t="s">
        <v>1767</v>
      </c>
      <c r="F16" s="152" t="s">
        <v>1768</v>
      </c>
    </row>
    <row r="17" customFormat="false" ht="15" hidden="false" customHeight="false" outlineLevel="0" collapsed="false">
      <c r="A17" s="152" t="s">
        <v>1769</v>
      </c>
      <c r="C17" s="152" t="s">
        <v>1770</v>
      </c>
      <c r="F17" s="152" t="s">
        <v>1771</v>
      </c>
    </row>
    <row r="18" customFormat="false" ht="15" hidden="false" customHeight="false" outlineLevel="0" collapsed="false">
      <c r="A18" s="152" t="s">
        <v>1772</v>
      </c>
      <c r="C18" s="152" t="s">
        <v>1773</v>
      </c>
      <c r="F18" s="152" t="s">
        <v>1533</v>
      </c>
    </row>
    <row r="19" customFormat="false" ht="15" hidden="false" customHeight="false" outlineLevel="0" collapsed="false">
      <c r="A19" s="152" t="s">
        <v>1774</v>
      </c>
      <c r="C19" s="152" t="s">
        <v>1775</v>
      </c>
      <c r="F19" s="152" t="s">
        <v>1776</v>
      </c>
    </row>
    <row r="20" customFormat="false" ht="15" hidden="false" customHeight="false" outlineLevel="0" collapsed="false">
      <c r="A20" s="152" t="s">
        <v>1777</v>
      </c>
      <c r="C20" s="152" t="s">
        <v>1778</v>
      </c>
      <c r="F20" s="152" t="s">
        <v>1779</v>
      </c>
    </row>
    <row r="21" customFormat="false" ht="15" hidden="false" customHeight="false" outlineLevel="0" collapsed="false">
      <c r="A21" s="152" t="s">
        <v>1780</v>
      </c>
      <c r="C21" s="152" t="s">
        <v>481</v>
      </c>
      <c r="F21" s="152" t="s">
        <v>240</v>
      </c>
    </row>
    <row r="22" customFormat="false" ht="15" hidden="false" customHeight="false" outlineLevel="0" collapsed="false">
      <c r="A22" s="152" t="s">
        <v>1781</v>
      </c>
      <c r="C22" s="152" t="s">
        <v>1782</v>
      </c>
      <c r="F22" s="152" t="s">
        <v>482</v>
      </c>
    </row>
    <row r="23" customFormat="false" ht="15" hidden="false" customHeight="false" outlineLevel="0" collapsed="false">
      <c r="A23" s="152" t="s">
        <v>1783</v>
      </c>
      <c r="C23" s="152" t="s">
        <v>226</v>
      </c>
      <c r="F23" s="152" t="s">
        <v>258</v>
      </c>
    </row>
    <row r="24" customFormat="false" ht="15" hidden="false" customHeight="false" outlineLevel="0" collapsed="false">
      <c r="A24" s="152" t="s">
        <v>1784</v>
      </c>
      <c r="C24" s="152" t="s">
        <v>1785</v>
      </c>
      <c r="F24" s="152" t="s">
        <v>1786</v>
      </c>
    </row>
    <row r="25" customFormat="false" ht="15" hidden="false" customHeight="false" outlineLevel="0" collapsed="false">
      <c r="A25" s="152" t="s">
        <v>1787</v>
      </c>
      <c r="C25" s="152" t="s">
        <v>1788</v>
      </c>
      <c r="F25" s="152" t="s">
        <v>1789</v>
      </c>
    </row>
    <row r="26" customFormat="false" ht="15" hidden="false" customHeight="false" outlineLevel="0" collapsed="false">
      <c r="A26" s="152" t="s">
        <v>1790</v>
      </c>
      <c r="C26" s="152" t="s">
        <v>1791</v>
      </c>
      <c r="F26" s="152" t="s">
        <v>73</v>
      </c>
    </row>
    <row r="27" customFormat="false" ht="15" hidden="false" customHeight="false" outlineLevel="0" collapsed="false">
      <c r="A27" s="152" t="s">
        <v>1792</v>
      </c>
      <c r="C27" s="152" t="s">
        <v>871</v>
      </c>
      <c r="F27" s="152" t="s">
        <v>1793</v>
      </c>
    </row>
    <row r="28" customFormat="false" ht="15" hidden="false" customHeight="false" outlineLevel="0" collapsed="false">
      <c r="A28" s="152" t="s">
        <v>1794</v>
      </c>
      <c r="C28" s="152" t="s">
        <v>1795</v>
      </c>
      <c r="F28" s="152" t="s">
        <v>525</v>
      </c>
    </row>
    <row r="29" customFormat="false" ht="15" hidden="false" customHeight="false" outlineLevel="0" collapsed="false">
      <c r="A29" s="152" t="s">
        <v>1796</v>
      </c>
      <c r="C29" s="152" t="s">
        <v>1797</v>
      </c>
      <c r="F29" s="152" t="s">
        <v>289</v>
      </c>
    </row>
    <row r="30" customFormat="false" ht="15" hidden="false" customHeight="false" outlineLevel="0" collapsed="false">
      <c r="A30" s="152" t="s">
        <v>1798</v>
      </c>
      <c r="C30" s="152" t="s">
        <v>1799</v>
      </c>
      <c r="F30" s="152" t="s">
        <v>228</v>
      </c>
    </row>
    <row r="31" customFormat="false" ht="15" hidden="false" customHeight="false" outlineLevel="0" collapsed="false">
      <c r="A31" s="152" t="s">
        <v>1800</v>
      </c>
      <c r="C31" s="152" t="s">
        <v>1801</v>
      </c>
      <c r="F31" s="152" t="s">
        <v>349</v>
      </c>
    </row>
    <row r="32" customFormat="false" ht="15" hidden="false" customHeight="false" outlineLevel="0" collapsed="false">
      <c r="A32" s="152" t="s">
        <v>1802</v>
      </c>
      <c r="C32" s="152" t="s">
        <v>571</v>
      </c>
      <c r="F32" s="152" t="s">
        <v>1520</v>
      </c>
    </row>
    <row r="33" customFormat="false" ht="15" hidden="false" customHeight="false" outlineLevel="0" collapsed="false">
      <c r="A33" s="152" t="s">
        <v>1803</v>
      </c>
      <c r="C33" s="152" t="s">
        <v>1804</v>
      </c>
      <c r="F33" s="152" t="s">
        <v>1805</v>
      </c>
    </row>
    <row r="34" customFormat="false" ht="15" hidden="false" customHeight="false" outlineLevel="0" collapsed="false">
      <c r="A34" s="152" t="s">
        <v>1806</v>
      </c>
      <c r="C34" s="152" t="s">
        <v>1807</v>
      </c>
      <c r="F34" s="152" t="s">
        <v>1808</v>
      </c>
    </row>
    <row r="35" customFormat="false" ht="15" hidden="false" customHeight="false" outlineLevel="0" collapsed="false">
      <c r="A35" s="152" t="s">
        <v>1809</v>
      </c>
      <c r="C35" s="152" t="s">
        <v>1810</v>
      </c>
      <c r="F35" s="152" t="s">
        <v>1811</v>
      </c>
    </row>
    <row r="36" customFormat="false" ht="15" hidden="false" customHeight="false" outlineLevel="0" collapsed="false">
      <c r="A36" s="152" t="s">
        <v>1812</v>
      </c>
      <c r="C36" s="152" t="s">
        <v>1813</v>
      </c>
      <c r="F36" s="152" t="s">
        <v>668</v>
      </c>
    </row>
    <row r="37" customFormat="false" ht="15" hidden="false" customHeight="false" outlineLevel="0" collapsed="false">
      <c r="A37" s="152" t="s">
        <v>1814</v>
      </c>
      <c r="C37" s="152" t="s">
        <v>1815</v>
      </c>
      <c r="F37" s="152" t="s">
        <v>1816</v>
      </c>
    </row>
    <row r="38" customFormat="false" ht="15" hidden="false" customHeight="false" outlineLevel="0" collapsed="false">
      <c r="A38" s="152" t="s">
        <v>1817</v>
      </c>
      <c r="C38" s="152" t="s">
        <v>1818</v>
      </c>
      <c r="F38" s="152" t="s">
        <v>441</v>
      </c>
    </row>
    <row r="39" customFormat="false" ht="15" hidden="false" customHeight="false" outlineLevel="0" collapsed="false">
      <c r="A39" s="152" t="s">
        <v>1819</v>
      </c>
      <c r="C39" s="152" t="s">
        <v>1820</v>
      </c>
      <c r="F39" s="152" t="s">
        <v>633</v>
      </c>
    </row>
    <row r="40" customFormat="false" ht="15" hidden="false" customHeight="false" outlineLevel="0" collapsed="false">
      <c r="A40" s="152" t="s">
        <v>1821</v>
      </c>
      <c r="C40" s="152" t="s">
        <v>185</v>
      </c>
      <c r="F40" s="152" t="s">
        <v>1822</v>
      </c>
    </row>
    <row r="41" customFormat="false" ht="15" hidden="false" customHeight="false" outlineLevel="0" collapsed="false">
      <c r="A41" s="152" t="s">
        <v>1823</v>
      </c>
      <c r="C41" s="152" t="s">
        <v>1824</v>
      </c>
      <c r="F41" s="152" t="s">
        <v>625</v>
      </c>
    </row>
    <row r="42" customFormat="false" ht="15" hidden="false" customHeight="false" outlineLevel="0" collapsed="false">
      <c r="A42" s="152" t="s">
        <v>1825</v>
      </c>
      <c r="C42" s="152" t="s">
        <v>1826</v>
      </c>
      <c r="F42" s="152" t="s">
        <v>427</v>
      </c>
    </row>
    <row r="43" customFormat="false" ht="15" hidden="false" customHeight="false" outlineLevel="0" collapsed="false">
      <c r="A43" s="152" t="s">
        <v>1827</v>
      </c>
      <c r="C43" s="152" t="s">
        <v>1828</v>
      </c>
      <c r="F43" s="152" t="s">
        <v>458</v>
      </c>
    </row>
    <row r="44" customFormat="false" ht="15" hidden="false" customHeight="false" outlineLevel="0" collapsed="false">
      <c r="A44" s="152" t="s">
        <v>1829</v>
      </c>
      <c r="C44" s="152" t="s">
        <v>1830</v>
      </c>
      <c r="F44" s="152" t="s">
        <v>1569</v>
      </c>
    </row>
    <row r="45" customFormat="false" ht="15" hidden="false" customHeight="false" outlineLevel="0" collapsed="false">
      <c r="A45" s="152" t="s">
        <v>1831</v>
      </c>
      <c r="C45" s="152" t="s">
        <v>1832</v>
      </c>
      <c r="F45" s="152" t="s">
        <v>47</v>
      </c>
    </row>
    <row r="46" customFormat="false" ht="15" hidden="false" customHeight="false" outlineLevel="0" collapsed="false">
      <c r="A46" s="152" t="s">
        <v>1833</v>
      </c>
      <c r="C46" s="152" t="s">
        <v>1834</v>
      </c>
      <c r="F46" s="152" t="s">
        <v>194</v>
      </c>
    </row>
    <row r="47" customFormat="false" ht="15" hidden="false" customHeight="false" outlineLevel="0" collapsed="false">
      <c r="A47" s="152" t="s">
        <v>1835</v>
      </c>
      <c r="C47" s="152" t="s">
        <v>1836</v>
      </c>
    </row>
    <row r="48" customFormat="false" ht="15" hidden="false" customHeight="false" outlineLevel="0" collapsed="false">
      <c r="A48" s="152" t="s">
        <v>1837</v>
      </c>
      <c r="C48" s="152" t="s">
        <v>1838</v>
      </c>
    </row>
    <row r="49" customFormat="false" ht="15" hidden="false" customHeight="false" outlineLevel="0" collapsed="false">
      <c r="A49" s="152" t="s">
        <v>1839</v>
      </c>
      <c r="C49" s="152" t="s">
        <v>1840</v>
      </c>
    </row>
    <row r="50" customFormat="false" ht="15" hidden="false" customHeight="false" outlineLevel="0" collapsed="false">
      <c r="A50" s="152" t="s">
        <v>1841</v>
      </c>
      <c r="C50" s="152" t="s">
        <v>1842</v>
      </c>
    </row>
    <row r="51" customFormat="false" ht="15" hidden="false" customHeight="false" outlineLevel="0" collapsed="false">
      <c r="A51" s="152" t="s">
        <v>1843</v>
      </c>
      <c r="C51" s="152" t="s">
        <v>1844</v>
      </c>
    </row>
    <row r="52" customFormat="false" ht="15" hidden="false" customHeight="false" outlineLevel="0" collapsed="false">
      <c r="A52" s="152" t="s">
        <v>1845</v>
      </c>
      <c r="C52" s="152" t="s">
        <v>1846</v>
      </c>
    </row>
    <row r="53" customFormat="false" ht="15" hidden="false" customHeight="false" outlineLevel="0" collapsed="false">
      <c r="A53" s="152" t="s">
        <v>1847</v>
      </c>
      <c r="C53" s="152" t="s">
        <v>1848</v>
      </c>
    </row>
    <row r="54" customFormat="false" ht="15" hidden="false" customHeight="false" outlineLevel="0" collapsed="false">
      <c r="A54" s="152" t="s">
        <v>1849</v>
      </c>
      <c r="C54" s="152" t="s">
        <v>515</v>
      </c>
    </row>
    <row r="55" customFormat="false" ht="15" hidden="false" customHeight="false" outlineLevel="0" collapsed="false">
      <c r="A55" s="152" t="s">
        <v>1850</v>
      </c>
      <c r="C55" s="152" t="s">
        <v>987</v>
      </c>
    </row>
    <row r="56" customFormat="false" ht="15" hidden="false" customHeight="false" outlineLevel="0" collapsed="false">
      <c r="A56" s="152" t="s">
        <v>1851</v>
      </c>
      <c r="C56" s="152" t="s">
        <v>1852</v>
      </c>
    </row>
    <row r="57" customFormat="false" ht="15" hidden="false" customHeight="false" outlineLevel="0" collapsed="false">
      <c r="A57" s="152" t="s">
        <v>1853</v>
      </c>
      <c r="C57" s="152" t="s">
        <v>1854</v>
      </c>
    </row>
    <row r="58" customFormat="false" ht="15" hidden="false" customHeight="false" outlineLevel="0" collapsed="false">
      <c r="A58" s="152" t="s">
        <v>1855</v>
      </c>
      <c r="C58" s="152" t="s">
        <v>1856</v>
      </c>
    </row>
    <row r="59" customFormat="false" ht="15" hidden="false" customHeight="false" outlineLevel="0" collapsed="false">
      <c r="A59" s="152" t="s">
        <v>1857</v>
      </c>
      <c r="C59" s="152" t="s">
        <v>1858</v>
      </c>
    </row>
    <row r="60" customFormat="false" ht="15" hidden="false" customHeight="false" outlineLevel="0" collapsed="false">
      <c r="A60" s="152" t="s">
        <v>1859</v>
      </c>
      <c r="C60" s="152" t="s">
        <v>273</v>
      </c>
    </row>
    <row r="61" customFormat="false" ht="15" hidden="false" customHeight="false" outlineLevel="0" collapsed="false">
      <c r="A61" s="152" t="s">
        <v>1860</v>
      </c>
      <c r="C61" s="152" t="s">
        <v>1861</v>
      </c>
    </row>
    <row r="62" customFormat="false" ht="15" hidden="false" customHeight="false" outlineLevel="0" collapsed="false">
      <c r="A62" s="152" t="s">
        <v>1862</v>
      </c>
      <c r="C62" s="152" t="s">
        <v>432</v>
      </c>
    </row>
    <row r="63" customFormat="false" ht="15" hidden="false" customHeight="false" outlineLevel="0" collapsed="false">
      <c r="A63" s="152" t="s">
        <v>1863</v>
      </c>
      <c r="C63" s="152" t="s">
        <v>47</v>
      </c>
    </row>
    <row r="64" customFormat="false" ht="15" hidden="false" customHeight="false" outlineLevel="0" collapsed="false">
      <c r="A64" s="152" t="s">
        <v>1864</v>
      </c>
      <c r="C64" s="152"/>
    </row>
    <row r="65" customFormat="false" ht="15" hidden="false" customHeight="false" outlineLevel="0" collapsed="false">
      <c r="A65" s="152" t="s">
        <v>1865</v>
      </c>
      <c r="C65" s="152"/>
    </row>
    <row r="66" customFormat="false" ht="15" hidden="false" customHeight="false" outlineLevel="0" collapsed="false">
      <c r="A66" s="152" t="s">
        <v>1866</v>
      </c>
      <c r="C66" s="152"/>
    </row>
    <row r="67" customFormat="false" ht="15" hidden="false" customHeight="false" outlineLevel="0" collapsed="false">
      <c r="A67" s="152" t="s">
        <v>1867</v>
      </c>
      <c r="C67" s="152"/>
    </row>
    <row r="68" customFormat="false" ht="15" hidden="false" customHeight="false" outlineLevel="0" collapsed="false">
      <c r="A68" s="152" t="s">
        <v>1868</v>
      </c>
      <c r="C68" s="152"/>
    </row>
    <row r="69" customFormat="false" ht="15" hidden="false" customHeight="false" outlineLevel="0" collapsed="false">
      <c r="A69" s="152" t="s">
        <v>1869</v>
      </c>
      <c r="C69" s="152"/>
    </row>
    <row r="70" customFormat="false" ht="15" hidden="false" customHeight="false" outlineLevel="0" collapsed="false">
      <c r="A70" s="152" t="s">
        <v>1870</v>
      </c>
      <c r="C70" s="152"/>
    </row>
    <row r="71" customFormat="false" ht="15" hidden="false" customHeight="false" outlineLevel="0" collapsed="false">
      <c r="A71" s="152" t="s">
        <v>1871</v>
      </c>
      <c r="C71" s="152"/>
    </row>
    <row r="72" customFormat="false" ht="15" hidden="false" customHeight="false" outlineLevel="0" collapsed="false">
      <c r="A72" s="152" t="s">
        <v>1872</v>
      </c>
      <c r="C72" s="152"/>
    </row>
    <row r="73" customFormat="false" ht="15" hidden="false" customHeight="false" outlineLevel="0" collapsed="false">
      <c r="A73" s="152" t="s">
        <v>1873</v>
      </c>
      <c r="C73" s="152"/>
    </row>
    <row r="74" customFormat="false" ht="15" hidden="false" customHeight="false" outlineLevel="0" collapsed="false">
      <c r="A74" s="152" t="s">
        <v>1874</v>
      </c>
      <c r="C74" s="152"/>
    </row>
    <row r="75" customFormat="false" ht="15" hidden="false" customHeight="false" outlineLevel="0" collapsed="false">
      <c r="A75" s="152" t="s">
        <v>1875</v>
      </c>
      <c r="C75" s="152"/>
    </row>
    <row r="76" customFormat="false" ht="15" hidden="false" customHeight="false" outlineLevel="0" collapsed="false">
      <c r="A76" s="152" t="s">
        <v>1876</v>
      </c>
      <c r="C76" s="152"/>
    </row>
    <row r="77" customFormat="false" ht="15" hidden="false" customHeight="false" outlineLevel="0" collapsed="false">
      <c r="A77" s="152" t="s">
        <v>1877</v>
      </c>
      <c r="C77" s="152"/>
    </row>
    <row r="78" customFormat="false" ht="15" hidden="false" customHeight="false" outlineLevel="0" collapsed="false">
      <c r="A78" s="152" t="s">
        <v>1878</v>
      </c>
      <c r="C78" s="152"/>
    </row>
    <row r="79" customFormat="false" ht="15" hidden="false" customHeight="false" outlineLevel="0" collapsed="false">
      <c r="A79" s="152" t="s">
        <v>1879</v>
      </c>
      <c r="C79" s="152"/>
    </row>
    <row r="80" customFormat="false" ht="15" hidden="false" customHeight="false" outlineLevel="0" collapsed="false">
      <c r="A80" s="152" t="s">
        <v>1880</v>
      </c>
      <c r="C80" s="152"/>
    </row>
    <row r="81" customFormat="false" ht="15" hidden="false" customHeight="false" outlineLevel="0" collapsed="false">
      <c r="A81" s="152" t="s">
        <v>1881</v>
      </c>
      <c r="C81" s="152"/>
    </row>
    <row r="82" customFormat="false" ht="15" hidden="false" customHeight="false" outlineLevel="0" collapsed="false">
      <c r="A82" s="152" t="s">
        <v>1882</v>
      </c>
      <c r="C82" s="152"/>
    </row>
    <row r="83" customFormat="false" ht="15" hidden="false" customHeight="false" outlineLevel="0" collapsed="false">
      <c r="A83" s="152" t="s">
        <v>1883</v>
      </c>
      <c r="C83" s="152"/>
    </row>
    <row r="84" customFormat="false" ht="15" hidden="false" customHeight="false" outlineLevel="0" collapsed="false">
      <c r="A84" s="152" t="s">
        <v>325</v>
      </c>
      <c r="C84" s="152"/>
    </row>
    <row r="85" customFormat="false" ht="15" hidden="false" customHeight="false" outlineLevel="0" collapsed="false">
      <c r="A85" s="152" t="s">
        <v>1884</v>
      </c>
      <c r="C85" s="152"/>
    </row>
    <row r="86" customFormat="false" ht="15" hidden="false" customHeight="false" outlineLevel="0" collapsed="false">
      <c r="A86" s="152" t="s">
        <v>1885</v>
      </c>
      <c r="C86" s="152"/>
    </row>
    <row r="87" customFormat="false" ht="15" hidden="false" customHeight="false" outlineLevel="0" collapsed="false">
      <c r="A87" s="152" t="s">
        <v>1886</v>
      </c>
      <c r="C87" s="152"/>
    </row>
    <row r="88" customFormat="false" ht="15" hidden="false" customHeight="false" outlineLevel="0" collapsed="false">
      <c r="A88" s="152" t="s">
        <v>1887</v>
      </c>
      <c r="C88" s="152"/>
    </row>
    <row r="89" customFormat="false" ht="15" hidden="false" customHeight="false" outlineLevel="0" collapsed="false">
      <c r="A89" s="152" t="s">
        <v>1888</v>
      </c>
      <c r="C89" s="152"/>
    </row>
    <row r="90" customFormat="false" ht="15" hidden="false" customHeight="false" outlineLevel="0" collapsed="false">
      <c r="A90" s="152" t="s">
        <v>1889</v>
      </c>
      <c r="C90" s="152"/>
    </row>
    <row r="91" customFormat="false" ht="15" hidden="false" customHeight="false" outlineLevel="0" collapsed="false">
      <c r="A91" s="152" t="s">
        <v>1890</v>
      </c>
      <c r="C91" s="152"/>
    </row>
    <row r="92" customFormat="false" ht="15" hidden="false" customHeight="false" outlineLevel="0" collapsed="false">
      <c r="A92" s="152" t="s">
        <v>1891</v>
      </c>
      <c r="C92" s="152"/>
    </row>
    <row r="93" customFormat="false" ht="15" hidden="false" customHeight="false" outlineLevel="0" collapsed="false">
      <c r="A93" s="152" t="s">
        <v>1892</v>
      </c>
      <c r="C93" s="152"/>
    </row>
    <row r="94" customFormat="false" ht="15" hidden="false" customHeight="false" outlineLevel="0" collapsed="false">
      <c r="A94" s="152" t="s">
        <v>1893</v>
      </c>
      <c r="C94" s="152"/>
    </row>
    <row r="95" customFormat="false" ht="15" hidden="false" customHeight="false" outlineLevel="0" collapsed="false">
      <c r="A95" s="152" t="s">
        <v>1894</v>
      </c>
      <c r="C95" s="152"/>
    </row>
    <row r="96" customFormat="false" ht="15" hidden="false" customHeight="false" outlineLevel="0" collapsed="false">
      <c r="A96" s="152" t="s">
        <v>1895</v>
      </c>
      <c r="C96" s="152"/>
    </row>
    <row r="97" customFormat="false" ht="15" hidden="false" customHeight="false" outlineLevel="0" collapsed="false">
      <c r="A97" s="152" t="s">
        <v>1896</v>
      </c>
      <c r="C97" s="152"/>
    </row>
    <row r="98" customFormat="false" ht="15" hidden="false" customHeight="false" outlineLevel="0" collapsed="false">
      <c r="A98" s="152" t="s">
        <v>1897</v>
      </c>
      <c r="C98" s="152"/>
    </row>
    <row r="99" customFormat="false" ht="15" hidden="false" customHeight="false" outlineLevel="0" collapsed="false">
      <c r="A99" s="152" t="s">
        <v>1898</v>
      </c>
      <c r="C99" s="152"/>
    </row>
    <row r="100" customFormat="false" ht="15" hidden="false" customHeight="false" outlineLevel="0" collapsed="false">
      <c r="A100" s="152" t="s">
        <v>1899</v>
      </c>
      <c r="C100" s="152"/>
    </row>
    <row r="101" customFormat="false" ht="15" hidden="false" customHeight="false" outlineLevel="0" collapsed="false">
      <c r="A101" s="152" t="s">
        <v>1900</v>
      </c>
      <c r="C101" s="152"/>
    </row>
    <row r="102" customFormat="false" ht="15" hidden="false" customHeight="false" outlineLevel="0" collapsed="false">
      <c r="A102" s="152" t="s">
        <v>1901</v>
      </c>
      <c r="C102" s="152"/>
    </row>
    <row r="103" customFormat="false" ht="15" hidden="false" customHeight="false" outlineLevel="0" collapsed="false">
      <c r="A103" s="152" t="s">
        <v>1902</v>
      </c>
      <c r="C103" s="152"/>
    </row>
    <row r="104" customFormat="false" ht="15" hidden="false" customHeight="false" outlineLevel="0" collapsed="false">
      <c r="A104" s="152" t="s">
        <v>1903</v>
      </c>
      <c r="C104" s="152"/>
    </row>
    <row r="105" customFormat="false" ht="15" hidden="false" customHeight="false" outlineLevel="0" collapsed="false">
      <c r="A105" s="152" t="s">
        <v>1904</v>
      </c>
      <c r="C105" s="152"/>
    </row>
    <row r="106" customFormat="false" ht="15" hidden="false" customHeight="false" outlineLevel="0" collapsed="false">
      <c r="A106" s="152" t="s">
        <v>1905</v>
      </c>
      <c r="C106" s="152"/>
    </row>
    <row r="107" customFormat="false" ht="15" hidden="false" customHeight="false" outlineLevel="0" collapsed="false">
      <c r="A107" s="152" t="s">
        <v>1906</v>
      </c>
      <c r="C107" s="152"/>
    </row>
    <row r="108" customFormat="false" ht="15" hidden="false" customHeight="false" outlineLevel="0" collapsed="false">
      <c r="A108" s="152" t="s">
        <v>1907</v>
      </c>
      <c r="C108" s="152"/>
    </row>
    <row r="109" customFormat="false" ht="15" hidden="false" customHeight="false" outlineLevel="0" collapsed="false">
      <c r="A109" s="152" t="s">
        <v>1908</v>
      </c>
      <c r="C109" s="152"/>
    </row>
    <row r="110" customFormat="false" ht="15" hidden="false" customHeight="false" outlineLevel="0" collapsed="false">
      <c r="A110" s="152" t="s">
        <v>1909</v>
      </c>
      <c r="C110" s="152"/>
    </row>
    <row r="111" customFormat="false" ht="15" hidden="false" customHeight="false" outlineLevel="0" collapsed="false">
      <c r="A111" s="152" t="s">
        <v>1910</v>
      </c>
      <c r="C111" s="152"/>
    </row>
    <row r="112" customFormat="false" ht="15" hidden="false" customHeight="false" outlineLevel="0" collapsed="false">
      <c r="A112" s="152" t="s">
        <v>1911</v>
      </c>
      <c r="C112" s="152"/>
    </row>
    <row r="113" customFormat="false" ht="15" hidden="false" customHeight="false" outlineLevel="0" collapsed="false">
      <c r="A113" s="152" t="s">
        <v>1912</v>
      </c>
      <c r="C113" s="152"/>
    </row>
    <row r="114" customFormat="false" ht="15" hidden="false" customHeight="false" outlineLevel="0" collapsed="false">
      <c r="A114" s="152" t="s">
        <v>1913</v>
      </c>
      <c r="C114" s="152"/>
    </row>
    <row r="115" customFormat="false" ht="15" hidden="false" customHeight="false" outlineLevel="0" collapsed="false">
      <c r="A115" s="152" t="s">
        <v>1914</v>
      </c>
      <c r="C115" s="152"/>
    </row>
    <row r="116" customFormat="false" ht="15" hidden="false" customHeight="false" outlineLevel="0" collapsed="false">
      <c r="A116" s="152" t="s">
        <v>1915</v>
      </c>
      <c r="C116" s="152"/>
    </row>
    <row r="117" customFormat="false" ht="15" hidden="false" customHeight="false" outlineLevel="0" collapsed="false">
      <c r="A117" s="152" t="s">
        <v>1916</v>
      </c>
      <c r="C117" s="152"/>
    </row>
    <row r="118" customFormat="false" ht="15" hidden="false" customHeight="false" outlineLevel="0" collapsed="false">
      <c r="A118" s="152" t="s">
        <v>1917</v>
      </c>
      <c r="C118" s="152"/>
    </row>
    <row r="119" customFormat="false" ht="15" hidden="false" customHeight="false" outlineLevel="0" collapsed="false">
      <c r="A119" s="152" t="s">
        <v>1918</v>
      </c>
      <c r="C119" s="152"/>
    </row>
    <row r="120" customFormat="false" ht="15" hidden="false" customHeight="false" outlineLevel="0" collapsed="false">
      <c r="A120" s="152" t="s">
        <v>1919</v>
      </c>
      <c r="C120" s="152"/>
    </row>
    <row r="121" customFormat="false" ht="15" hidden="false" customHeight="false" outlineLevel="0" collapsed="false">
      <c r="A121" s="152" t="s">
        <v>1920</v>
      </c>
      <c r="C121" s="152"/>
    </row>
    <row r="122" customFormat="false" ht="15" hidden="false" customHeight="false" outlineLevel="0" collapsed="false">
      <c r="A122" s="152" t="s">
        <v>1921</v>
      </c>
      <c r="C122" s="152"/>
    </row>
    <row r="123" customFormat="false" ht="15" hidden="false" customHeight="false" outlineLevel="0" collapsed="false">
      <c r="A123" s="152" t="s">
        <v>1922</v>
      </c>
      <c r="C123" s="152"/>
    </row>
    <row r="124" customFormat="false" ht="15" hidden="false" customHeight="false" outlineLevel="0" collapsed="false">
      <c r="A124" s="152" t="s">
        <v>1923</v>
      </c>
      <c r="C124" s="152"/>
    </row>
    <row r="125" customFormat="false" ht="15" hidden="false" customHeight="false" outlineLevel="0" collapsed="false">
      <c r="A125" s="152" t="s">
        <v>1924</v>
      </c>
      <c r="C125" s="152"/>
    </row>
    <row r="126" customFormat="false" ht="15" hidden="false" customHeight="false" outlineLevel="0" collapsed="false">
      <c r="A126" s="152" t="s">
        <v>1925</v>
      </c>
      <c r="C126" s="152"/>
    </row>
    <row r="127" customFormat="false" ht="15" hidden="false" customHeight="false" outlineLevel="0" collapsed="false">
      <c r="A127" s="152" t="s">
        <v>1926</v>
      </c>
      <c r="C127" s="152"/>
    </row>
    <row r="128" customFormat="false" ht="15" hidden="false" customHeight="false" outlineLevel="0" collapsed="false">
      <c r="A128" s="152" t="s">
        <v>1927</v>
      </c>
      <c r="C128" s="152"/>
    </row>
    <row r="129" customFormat="false" ht="15" hidden="false" customHeight="false" outlineLevel="0" collapsed="false">
      <c r="A129" s="152" t="s">
        <v>1928</v>
      </c>
      <c r="C129" s="152"/>
    </row>
    <row r="130" customFormat="false" ht="15" hidden="false" customHeight="false" outlineLevel="0" collapsed="false">
      <c r="A130" s="152" t="s">
        <v>1929</v>
      </c>
      <c r="C130" s="152"/>
    </row>
    <row r="131" customFormat="false" ht="15" hidden="false" customHeight="false" outlineLevel="0" collapsed="false">
      <c r="A131" s="152" t="s">
        <v>1930</v>
      </c>
      <c r="C131" s="152"/>
    </row>
    <row r="132" customFormat="false" ht="15" hidden="false" customHeight="false" outlineLevel="0" collapsed="false">
      <c r="A132" s="152" t="s">
        <v>1931</v>
      </c>
      <c r="C132" s="152"/>
    </row>
    <row r="133" customFormat="false" ht="15" hidden="false" customHeight="false" outlineLevel="0" collapsed="false">
      <c r="A133" s="152" t="s">
        <v>1932</v>
      </c>
      <c r="C133" s="152"/>
    </row>
    <row r="134" customFormat="false" ht="15" hidden="false" customHeight="false" outlineLevel="0" collapsed="false">
      <c r="A134" s="152" t="s">
        <v>1933</v>
      </c>
      <c r="C134" s="152"/>
    </row>
    <row r="135" customFormat="false" ht="15" hidden="false" customHeight="false" outlineLevel="0" collapsed="false">
      <c r="A135" s="152" t="s">
        <v>1934</v>
      </c>
      <c r="C135" s="152"/>
    </row>
    <row r="136" customFormat="false" ht="15" hidden="false" customHeight="false" outlineLevel="0" collapsed="false">
      <c r="A136" s="152" t="s">
        <v>1935</v>
      </c>
      <c r="C136" s="152"/>
    </row>
    <row r="137" customFormat="false" ht="15" hidden="false" customHeight="false" outlineLevel="0" collapsed="false">
      <c r="A137" s="152" t="s">
        <v>1936</v>
      </c>
      <c r="C137" s="1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9" activePane="bottomLeft" state="frozen"/>
      <selection pane="topLeft" activeCell="A1" activeCellId="0" sqref="A1"/>
      <selection pane="bottomLeft" activeCell="J46" activeCellId="0" sqref="J46"/>
    </sheetView>
  </sheetViews>
  <sheetFormatPr defaultColWidth="8.9921875" defaultRowHeight="14.4" zeroHeight="false" outlineLevelRow="0" outlineLevelCol="0"/>
  <cols>
    <col collapsed="false" customWidth="true" hidden="false" outlineLevel="0" max="13" min="13" style="0" width="10.35"/>
    <col collapsed="false" customWidth="true" hidden="false" outlineLevel="0" max="18" min="18" style="0" width="12.62"/>
  </cols>
  <sheetData>
    <row r="1" customFormat="fals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58" t="s">
        <v>192</v>
      </c>
      <c r="B3" s="158" t="s">
        <v>79</v>
      </c>
      <c r="C3" s="158" t="s">
        <v>47</v>
      </c>
      <c r="D3" s="158" t="s">
        <v>26</v>
      </c>
      <c r="E3" s="158" t="s">
        <v>193</v>
      </c>
      <c r="F3" s="158" t="s">
        <v>194</v>
      </c>
      <c r="G3" s="158" t="s">
        <v>29</v>
      </c>
      <c r="H3" s="161" t="s">
        <v>81</v>
      </c>
      <c r="I3" s="158" t="s">
        <v>82</v>
      </c>
      <c r="J3" s="158" t="s">
        <v>83</v>
      </c>
      <c r="K3" s="160" t="n">
        <v>2</v>
      </c>
      <c r="L3" s="158" t="s">
        <v>195</v>
      </c>
      <c r="M3" s="160"/>
      <c r="N3" s="160"/>
      <c r="O3" s="160"/>
      <c r="P3" s="158" t="s">
        <v>85</v>
      </c>
      <c r="Q3" s="158" t="s">
        <v>86</v>
      </c>
      <c r="R3" s="161" t="s">
        <v>1953</v>
      </c>
      <c r="S3" s="160"/>
      <c r="T3" s="158" t="s">
        <v>87</v>
      </c>
      <c r="U3" s="162" t="s">
        <v>88</v>
      </c>
      <c r="V3" s="158" t="s">
        <v>89</v>
      </c>
    </row>
    <row r="4" customFormat="false" ht="50" hidden="false" customHeight="true" outlineLevel="0" collapsed="false">
      <c r="A4" s="158" t="s">
        <v>196</v>
      </c>
      <c r="B4" s="158" t="s">
        <v>79</v>
      </c>
      <c r="C4" s="158" t="s">
        <v>47</v>
      </c>
      <c r="D4" s="158" t="s">
        <v>26</v>
      </c>
      <c r="E4" s="158" t="s">
        <v>197</v>
      </c>
      <c r="F4" s="158" t="s">
        <v>194</v>
      </c>
      <c r="G4" s="158" t="s">
        <v>29</v>
      </c>
      <c r="H4" s="161" t="s">
        <v>81</v>
      </c>
      <c r="I4" s="158" t="s">
        <v>82</v>
      </c>
      <c r="J4" s="158" t="s">
        <v>83</v>
      </c>
      <c r="K4" s="160" t="n">
        <v>1</v>
      </c>
      <c r="L4" s="158" t="s">
        <v>198</v>
      </c>
      <c r="M4" s="160"/>
      <c r="N4" s="160"/>
      <c r="O4" s="160"/>
      <c r="P4" s="158" t="s">
        <v>85</v>
      </c>
      <c r="Q4" s="158" t="s">
        <v>86</v>
      </c>
      <c r="R4" s="161" t="s">
        <v>1953</v>
      </c>
      <c r="S4" s="160"/>
      <c r="T4" s="158" t="s">
        <v>87</v>
      </c>
      <c r="U4" s="162" t="s">
        <v>88</v>
      </c>
      <c r="V4" s="158" t="s">
        <v>89</v>
      </c>
    </row>
    <row r="5" customFormat="false" ht="50" hidden="false" customHeight="true" outlineLevel="0" collapsed="false">
      <c r="A5" s="158" t="s">
        <v>199</v>
      </c>
      <c r="B5" s="158" t="s">
        <v>79</v>
      </c>
      <c r="C5" s="158" t="s">
        <v>47</v>
      </c>
      <c r="D5" s="158" t="s">
        <v>40</v>
      </c>
      <c r="E5" s="158" t="s">
        <v>200</v>
      </c>
      <c r="F5" s="158" t="s">
        <v>194</v>
      </c>
      <c r="G5" s="158" t="s">
        <v>29</v>
      </c>
      <c r="H5" s="161" t="s">
        <v>201</v>
      </c>
      <c r="I5" s="158" t="s">
        <v>82</v>
      </c>
      <c r="J5" s="158" t="s">
        <v>83</v>
      </c>
      <c r="K5" s="160" t="n">
        <v>1</v>
      </c>
      <c r="L5" s="158" t="s">
        <v>202</v>
      </c>
      <c r="M5" s="160"/>
      <c r="N5" s="160"/>
      <c r="O5" s="160"/>
      <c r="P5" s="158" t="s">
        <v>85</v>
      </c>
      <c r="Q5" s="158" t="s">
        <v>86</v>
      </c>
      <c r="R5" s="161" t="s">
        <v>1953</v>
      </c>
      <c r="S5" s="160"/>
      <c r="T5" s="158" t="s">
        <v>87</v>
      </c>
      <c r="U5" s="162" t="s">
        <v>88</v>
      </c>
      <c r="V5" s="158" t="s">
        <v>89</v>
      </c>
    </row>
    <row r="6" customFormat="false" ht="50" hidden="false" customHeight="true" outlineLevel="0" collapsed="false">
      <c r="A6" s="158" t="s">
        <v>203</v>
      </c>
      <c r="B6" s="158" t="s">
        <v>79</v>
      </c>
      <c r="C6" s="158" t="s">
        <v>47</v>
      </c>
      <c r="D6" s="158" t="s">
        <v>40</v>
      </c>
      <c r="E6" s="158" t="s">
        <v>204</v>
      </c>
      <c r="F6" s="158" t="s">
        <v>194</v>
      </c>
      <c r="G6" s="158" t="s">
        <v>29</v>
      </c>
      <c r="H6" s="161" t="s">
        <v>201</v>
      </c>
      <c r="I6" s="158" t="s">
        <v>82</v>
      </c>
      <c r="J6" s="158" t="s">
        <v>83</v>
      </c>
      <c r="K6" s="160" t="n">
        <v>1</v>
      </c>
      <c r="L6" s="158" t="s">
        <v>205</v>
      </c>
      <c r="M6" s="160"/>
      <c r="N6" s="160"/>
      <c r="O6" s="160"/>
      <c r="P6" s="158" t="s">
        <v>85</v>
      </c>
      <c r="Q6" s="158" t="s">
        <v>86</v>
      </c>
      <c r="R6" s="161" t="s">
        <v>1953</v>
      </c>
      <c r="S6" s="160"/>
      <c r="T6" s="158" t="s">
        <v>87</v>
      </c>
      <c r="U6" s="162" t="s">
        <v>88</v>
      </c>
      <c r="V6" s="158" t="s">
        <v>89</v>
      </c>
    </row>
    <row r="7" customFormat="false" ht="50" hidden="false" customHeight="true" outlineLevel="0" collapsed="false">
      <c r="A7" s="158" t="s">
        <v>206</v>
      </c>
      <c r="B7" s="158" t="s">
        <v>79</v>
      </c>
      <c r="C7" s="158" t="s">
        <v>47</v>
      </c>
      <c r="D7" s="158" t="s">
        <v>26</v>
      </c>
      <c r="E7" s="158" t="s">
        <v>207</v>
      </c>
      <c r="F7" s="158" t="s">
        <v>194</v>
      </c>
      <c r="G7" s="158" t="s">
        <v>29</v>
      </c>
      <c r="H7" s="161" t="s">
        <v>81</v>
      </c>
      <c r="I7" s="158" t="s">
        <v>82</v>
      </c>
      <c r="J7" s="158" t="s">
        <v>83</v>
      </c>
      <c r="K7" s="160" t="n">
        <v>3</v>
      </c>
      <c r="L7" s="158" t="s">
        <v>208</v>
      </c>
      <c r="M7" s="160"/>
      <c r="N7" s="160"/>
      <c r="O7" s="160"/>
      <c r="P7" s="158" t="s">
        <v>85</v>
      </c>
      <c r="Q7" s="158" t="s">
        <v>86</v>
      </c>
      <c r="R7" s="161" t="s">
        <v>1953</v>
      </c>
      <c r="S7" s="160"/>
      <c r="T7" s="158" t="s">
        <v>87</v>
      </c>
      <c r="U7" s="162" t="s">
        <v>88</v>
      </c>
      <c r="V7" s="158" t="s">
        <v>89</v>
      </c>
    </row>
    <row r="8" customFormat="false" ht="50" hidden="false" customHeight="true" outlineLevel="0" collapsed="false">
      <c r="A8" s="182" t="s">
        <v>656</v>
      </c>
      <c r="B8" s="182" t="s">
        <v>554</v>
      </c>
      <c r="C8" s="181" t="s">
        <v>555</v>
      </c>
      <c r="D8" s="182" t="s">
        <v>26</v>
      </c>
      <c r="E8" s="182" t="s">
        <v>82</v>
      </c>
      <c r="F8" s="182" t="s">
        <v>194</v>
      </c>
      <c r="G8" s="182" t="s">
        <v>29</v>
      </c>
      <c r="H8" s="182"/>
      <c r="I8" s="182"/>
      <c r="J8" s="182" t="s">
        <v>483</v>
      </c>
      <c r="K8" s="184" t="n">
        <v>10</v>
      </c>
      <c r="L8" s="182" t="s">
        <v>657</v>
      </c>
      <c r="M8" s="182" t="s">
        <v>558</v>
      </c>
      <c r="N8" s="182" t="n">
        <v>3500</v>
      </c>
      <c r="O8" s="182" t="s">
        <v>82</v>
      </c>
      <c r="P8" s="182" t="s">
        <v>559</v>
      </c>
      <c r="Q8" s="182" t="s">
        <v>560</v>
      </c>
      <c r="R8" s="313" t="s">
        <v>2217</v>
      </c>
      <c r="S8" s="185"/>
      <c r="T8" s="185"/>
      <c r="U8" s="185"/>
      <c r="V8" s="185"/>
    </row>
    <row r="9" s="238" customFormat="true" ht="50" hidden="false" customHeight="true" outlineLevel="0" collapsed="false">
      <c r="A9" s="365" t="s">
        <v>2218</v>
      </c>
      <c r="B9" s="366" t="s">
        <v>641</v>
      </c>
      <c r="C9" s="365" t="s">
        <v>226</v>
      </c>
      <c r="D9" s="366" t="s">
        <v>40</v>
      </c>
      <c r="E9" s="365" t="s">
        <v>144</v>
      </c>
      <c r="F9" s="366" t="s">
        <v>194</v>
      </c>
      <c r="G9" s="365" t="s">
        <v>2219</v>
      </c>
      <c r="H9" s="366"/>
      <c r="I9" s="365"/>
      <c r="J9" s="366" t="s">
        <v>483</v>
      </c>
      <c r="K9" s="367" t="n">
        <v>60</v>
      </c>
      <c r="L9" s="365" t="s">
        <v>2220</v>
      </c>
      <c r="M9" s="368"/>
      <c r="N9" s="365" t="n">
        <v>3500</v>
      </c>
      <c r="O9" s="366" t="n">
        <v>5000</v>
      </c>
      <c r="P9" s="368"/>
      <c r="Q9" s="365" t="s">
        <v>645</v>
      </c>
      <c r="R9" s="366" t="n">
        <v>13863039309</v>
      </c>
    </row>
    <row r="10" s="238" customFormat="true" ht="50" hidden="false" customHeight="true" outlineLevel="0" collapsed="false">
      <c r="A10" s="369" t="s">
        <v>96</v>
      </c>
      <c r="B10" s="370" t="s">
        <v>564</v>
      </c>
      <c r="C10" s="369" t="s">
        <v>555</v>
      </c>
      <c r="D10" s="370" t="s">
        <v>47</v>
      </c>
      <c r="E10" s="369" t="s">
        <v>658</v>
      </c>
      <c r="F10" s="370" t="s">
        <v>194</v>
      </c>
      <c r="G10" s="369" t="s">
        <v>659</v>
      </c>
      <c r="H10" s="370"/>
      <c r="I10" s="369"/>
      <c r="J10" s="370" t="s">
        <v>483</v>
      </c>
      <c r="K10" s="371" t="n">
        <v>2</v>
      </c>
      <c r="L10" s="369" t="s">
        <v>660</v>
      </c>
      <c r="M10" s="372"/>
      <c r="N10" s="369" t="s">
        <v>630</v>
      </c>
      <c r="O10" s="370"/>
      <c r="P10" s="372"/>
      <c r="Q10" s="369" t="s">
        <v>567</v>
      </c>
      <c r="R10" s="370" t="n">
        <v>18263177755</v>
      </c>
    </row>
    <row r="11" s="238" customFormat="true" ht="50" hidden="false" customHeight="true" outlineLevel="0" collapsed="false">
      <c r="A11" s="366" t="s">
        <v>661</v>
      </c>
      <c r="B11" s="365" t="s">
        <v>480</v>
      </c>
      <c r="C11" s="365" t="s">
        <v>481</v>
      </c>
      <c r="D11" s="366" t="s">
        <v>47</v>
      </c>
      <c r="E11" s="366"/>
      <c r="F11" s="366" t="s">
        <v>194</v>
      </c>
      <c r="G11" s="366" t="s">
        <v>43</v>
      </c>
      <c r="H11" s="366"/>
      <c r="I11" s="366"/>
      <c r="J11" s="366" t="s">
        <v>483</v>
      </c>
      <c r="K11" s="368" t="n">
        <v>5</v>
      </c>
      <c r="L11" s="365" t="s">
        <v>662</v>
      </c>
      <c r="M11" s="368"/>
      <c r="N11" s="366" t="n">
        <v>2500</v>
      </c>
      <c r="O11" s="366"/>
      <c r="P11" s="368"/>
      <c r="Q11" s="366" t="s">
        <v>485</v>
      </c>
      <c r="R11" s="366" t="n">
        <v>17662720098</v>
      </c>
    </row>
    <row r="12" s="238" customFormat="true" ht="50" hidden="false" customHeight="true" outlineLevel="0" collapsed="false">
      <c r="A12" s="366" t="s">
        <v>2162</v>
      </c>
      <c r="B12" s="365" t="s">
        <v>2221</v>
      </c>
      <c r="C12" s="365" t="s">
        <v>1830</v>
      </c>
      <c r="D12" s="366" t="s">
        <v>47</v>
      </c>
      <c r="E12" s="366"/>
      <c r="F12" s="366" t="s">
        <v>194</v>
      </c>
      <c r="G12" s="366" t="s">
        <v>144</v>
      </c>
      <c r="H12" s="366"/>
      <c r="I12" s="366"/>
      <c r="J12" s="366" t="s">
        <v>483</v>
      </c>
      <c r="K12" s="368" t="n">
        <v>1</v>
      </c>
      <c r="L12" s="365" t="s">
        <v>2222</v>
      </c>
      <c r="M12" s="368"/>
      <c r="N12" s="366" t="n">
        <v>3000</v>
      </c>
      <c r="O12" s="366"/>
      <c r="P12" s="368"/>
      <c r="Q12" s="366" t="s">
        <v>2223</v>
      </c>
      <c r="R12" s="366" t="n">
        <v>13863033896</v>
      </c>
    </row>
    <row r="13" customFormat="false" ht="50" hidden="false" customHeight="true" outlineLevel="0" collapsed="false">
      <c r="A13" s="179" t="s">
        <v>504</v>
      </c>
      <c r="B13" s="187" t="s">
        <v>493</v>
      </c>
      <c r="C13" s="188" t="s">
        <v>519</v>
      </c>
      <c r="D13" s="189" t="s">
        <v>47</v>
      </c>
      <c r="E13" s="190" t="s">
        <v>542</v>
      </c>
      <c r="F13" s="191" t="s">
        <v>194</v>
      </c>
      <c r="G13" s="179" t="s">
        <v>521</v>
      </c>
      <c r="H13" s="189"/>
      <c r="I13" s="193" t="s">
        <v>663</v>
      </c>
      <c r="J13" s="189" t="s">
        <v>483</v>
      </c>
      <c r="K13" s="179" t="n">
        <v>3</v>
      </c>
      <c r="L13" s="190" t="s">
        <v>664</v>
      </c>
      <c r="M13" s="192"/>
      <c r="N13" s="373" t="s">
        <v>665</v>
      </c>
      <c r="O13" s="189"/>
      <c r="P13" s="192"/>
      <c r="Q13" s="189"/>
      <c r="R13" s="189"/>
      <c r="S13" s="189"/>
      <c r="T13" s="189"/>
      <c r="U13" s="195"/>
      <c r="V13" s="192"/>
    </row>
    <row r="14" customFormat="false" ht="50" hidden="false" customHeight="true" outlineLevel="0" collapsed="false">
      <c r="A14" s="219" t="s">
        <v>656</v>
      </c>
      <c r="B14" s="219" t="s">
        <v>580</v>
      </c>
      <c r="C14" s="219" t="s">
        <v>581</v>
      </c>
      <c r="D14" s="219" t="s">
        <v>26</v>
      </c>
      <c r="E14" s="219" t="s">
        <v>82</v>
      </c>
      <c r="F14" s="191" t="s">
        <v>194</v>
      </c>
      <c r="G14" s="219" t="s">
        <v>43</v>
      </c>
      <c r="H14" s="315" t="s">
        <v>583</v>
      </c>
      <c r="I14" s="272" t="s">
        <v>666</v>
      </c>
      <c r="J14" s="219" t="s">
        <v>483</v>
      </c>
      <c r="K14" s="316" t="n">
        <v>1</v>
      </c>
      <c r="L14" s="272" t="s">
        <v>667</v>
      </c>
      <c r="M14" s="316"/>
      <c r="N14" s="219" t="n">
        <v>4000</v>
      </c>
      <c r="O14" s="219" t="n">
        <v>6000</v>
      </c>
      <c r="P14" s="317" t="s">
        <v>585</v>
      </c>
      <c r="Q14" s="318" t="s">
        <v>586</v>
      </c>
      <c r="R14" s="315" t="s">
        <v>2224</v>
      </c>
      <c r="S14" s="219"/>
      <c r="T14" s="374"/>
      <c r="U14" s="226" t="s">
        <v>588</v>
      </c>
      <c r="V14" s="219" t="s">
        <v>89</v>
      </c>
    </row>
    <row r="15" s="222" customFormat="true" ht="50" hidden="false" customHeight="true" outlineLevel="0" collapsed="false">
      <c r="A15" s="203" t="s">
        <v>260</v>
      </c>
      <c r="B15" s="215" t="s">
        <v>1482</v>
      </c>
      <c r="C15" s="216" t="s">
        <v>1483</v>
      </c>
      <c r="D15" s="203" t="s">
        <v>40</v>
      </c>
      <c r="E15" s="203" t="s">
        <v>1502</v>
      </c>
      <c r="F15" s="217" t="s">
        <v>194</v>
      </c>
      <c r="G15" s="217" t="s">
        <v>29</v>
      </c>
      <c r="H15" s="287"/>
      <c r="I15" s="196"/>
      <c r="J15" s="217" t="s">
        <v>1476</v>
      </c>
      <c r="K15" s="208" t="n">
        <v>7</v>
      </c>
      <c r="L15" s="173" t="s">
        <v>1503</v>
      </c>
      <c r="M15" s="218" t="n">
        <v>44378</v>
      </c>
      <c r="N15" s="208" t="n">
        <v>4800</v>
      </c>
      <c r="O15" s="208" t="n">
        <v>8800</v>
      </c>
      <c r="P15" s="219" t="s">
        <v>1486</v>
      </c>
      <c r="Q15" s="220" t="s">
        <v>1487</v>
      </c>
      <c r="R15" s="208" t="s">
        <v>1968</v>
      </c>
      <c r="S15" s="208"/>
      <c r="T15" s="172" t="s">
        <v>1504</v>
      </c>
      <c r="U15" s="208" t="s">
        <v>1489</v>
      </c>
      <c r="V15" s="221"/>
      <c r="W15" s="222" t="s">
        <v>235</v>
      </c>
    </row>
    <row r="16" s="222" customFormat="true" ht="50" hidden="false" customHeight="true" outlineLevel="0" collapsed="false">
      <c r="A16" s="203" t="s">
        <v>598</v>
      </c>
      <c r="B16" s="215" t="s">
        <v>1482</v>
      </c>
      <c r="C16" s="216" t="s">
        <v>1483</v>
      </c>
      <c r="D16" s="203" t="s">
        <v>26</v>
      </c>
      <c r="E16" s="203" t="s">
        <v>143</v>
      </c>
      <c r="F16" s="217" t="s">
        <v>194</v>
      </c>
      <c r="G16" s="217" t="s">
        <v>29</v>
      </c>
      <c r="H16" s="287"/>
      <c r="I16" s="196"/>
      <c r="J16" s="217" t="s">
        <v>1476</v>
      </c>
      <c r="K16" s="208" t="n">
        <v>4</v>
      </c>
      <c r="L16" s="220" t="s">
        <v>598</v>
      </c>
      <c r="M16" s="218" t="n">
        <v>44378</v>
      </c>
      <c r="N16" s="208" t="n">
        <v>4000</v>
      </c>
      <c r="O16" s="208" t="n">
        <v>8000</v>
      </c>
      <c r="P16" s="219" t="s">
        <v>1486</v>
      </c>
      <c r="Q16" s="220" t="s">
        <v>1487</v>
      </c>
      <c r="R16" s="208" t="s">
        <v>1968</v>
      </c>
      <c r="S16" s="208"/>
      <c r="T16" s="172" t="s">
        <v>1517</v>
      </c>
      <c r="U16" s="208" t="s">
        <v>1489</v>
      </c>
      <c r="V16" s="221"/>
    </row>
    <row r="17" s="222" customFormat="true" ht="50" hidden="false" customHeight="true" outlineLevel="0" collapsed="false">
      <c r="A17" s="203" t="s">
        <v>652</v>
      </c>
      <c r="B17" s="215" t="s">
        <v>1616</v>
      </c>
      <c r="C17" s="216" t="s">
        <v>1617</v>
      </c>
      <c r="D17" s="203" t="s">
        <v>26</v>
      </c>
      <c r="E17" s="203" t="s">
        <v>144</v>
      </c>
      <c r="F17" s="150" t="s">
        <v>194</v>
      </c>
      <c r="G17" s="217" t="s">
        <v>43</v>
      </c>
      <c r="H17" s="287"/>
      <c r="I17" s="217" t="s">
        <v>82</v>
      </c>
      <c r="J17" s="217" t="s">
        <v>1619</v>
      </c>
      <c r="K17" s="208" t="n">
        <v>5</v>
      </c>
      <c r="L17" s="223" t="s">
        <v>1625</v>
      </c>
      <c r="M17" s="252" t="n">
        <v>20211231</v>
      </c>
      <c r="N17" s="208" t="n">
        <v>3000</v>
      </c>
      <c r="O17" s="208"/>
      <c r="P17" s="202" t="s">
        <v>1621</v>
      </c>
      <c r="Q17" s="220" t="s">
        <v>620</v>
      </c>
      <c r="R17" s="225" t="s">
        <v>2225</v>
      </c>
      <c r="S17" s="208"/>
      <c r="T17" s="223"/>
      <c r="U17" s="226" t="s">
        <v>1623</v>
      </c>
      <c r="V17" s="221"/>
    </row>
    <row r="18" s="222" customFormat="true" ht="50" hidden="false" customHeight="true" outlineLevel="0" collapsed="false">
      <c r="A18" s="202" t="s">
        <v>416</v>
      </c>
      <c r="B18" s="215" t="s">
        <v>1646</v>
      </c>
      <c r="C18" s="216" t="s">
        <v>1617</v>
      </c>
      <c r="D18" s="202" t="s">
        <v>47</v>
      </c>
      <c r="E18" s="202" t="s">
        <v>1647</v>
      </c>
      <c r="F18" s="150" t="s">
        <v>194</v>
      </c>
      <c r="G18" s="172" t="s">
        <v>43</v>
      </c>
      <c r="H18" s="287"/>
      <c r="I18" s="223"/>
      <c r="J18" s="204" t="s">
        <v>1646</v>
      </c>
      <c r="K18" s="173" t="n">
        <v>2</v>
      </c>
      <c r="L18" s="253" t="s">
        <v>1648</v>
      </c>
      <c r="M18" s="306" t="n">
        <v>44561</v>
      </c>
      <c r="N18" s="223" t="n">
        <v>3000</v>
      </c>
      <c r="O18" s="223" t="n">
        <v>4000</v>
      </c>
      <c r="P18" s="220" t="s">
        <v>1649</v>
      </c>
      <c r="Q18" s="220" t="s">
        <v>1063</v>
      </c>
      <c r="R18" s="208" t="n">
        <v>7656678</v>
      </c>
      <c r="S18" s="208"/>
      <c r="T18" s="172" t="s">
        <v>1650</v>
      </c>
      <c r="U18" s="242" t="s">
        <v>1651</v>
      </c>
      <c r="V18" s="221"/>
    </row>
    <row r="19" s="222" customFormat="true" ht="50" hidden="false" customHeight="true" outlineLevel="0" collapsed="false">
      <c r="A19" s="202" t="s">
        <v>2226</v>
      </c>
      <c r="B19" s="215" t="s">
        <v>1646</v>
      </c>
      <c r="C19" s="216" t="s">
        <v>1617</v>
      </c>
      <c r="D19" s="202" t="s">
        <v>26</v>
      </c>
      <c r="E19" s="202" t="s">
        <v>144</v>
      </c>
      <c r="F19" s="150" t="s">
        <v>194</v>
      </c>
      <c r="G19" s="172" t="s">
        <v>43</v>
      </c>
      <c r="H19" s="168" t="s">
        <v>201</v>
      </c>
      <c r="I19" s="223"/>
      <c r="J19" s="204" t="s">
        <v>1646</v>
      </c>
      <c r="K19" s="173" t="n">
        <v>1</v>
      </c>
      <c r="L19" s="253" t="s">
        <v>2227</v>
      </c>
      <c r="M19" s="306"/>
      <c r="N19" s="223" t="n">
        <v>3500</v>
      </c>
      <c r="O19" s="223" t="n">
        <v>5000</v>
      </c>
      <c r="P19" s="220"/>
      <c r="Q19" s="208"/>
      <c r="R19" s="208"/>
      <c r="S19" s="208"/>
      <c r="T19" s="223"/>
      <c r="U19" s="205"/>
      <c r="V19" s="221"/>
    </row>
    <row r="20" s="222" customFormat="true" ht="50" hidden="false" customHeight="true" outlineLevel="0" collapsed="false">
      <c r="A20" s="202" t="s">
        <v>143</v>
      </c>
      <c r="B20" s="215" t="s">
        <v>1646</v>
      </c>
      <c r="C20" s="216" t="s">
        <v>1617</v>
      </c>
      <c r="D20" s="202" t="s">
        <v>47</v>
      </c>
      <c r="E20" s="202" t="s">
        <v>143</v>
      </c>
      <c r="F20" s="150" t="s">
        <v>194</v>
      </c>
      <c r="G20" s="172" t="s">
        <v>43</v>
      </c>
      <c r="H20" s="168" t="s">
        <v>201</v>
      </c>
      <c r="I20" s="223"/>
      <c r="J20" s="204" t="s">
        <v>1646</v>
      </c>
      <c r="K20" s="173" t="n">
        <v>3</v>
      </c>
      <c r="L20" s="253" t="s">
        <v>1657</v>
      </c>
      <c r="M20" s="306"/>
      <c r="N20" s="223" t="n">
        <v>4000</v>
      </c>
      <c r="O20" s="223" t="n">
        <v>8000</v>
      </c>
      <c r="P20" s="220"/>
      <c r="Q20" s="208"/>
      <c r="R20" s="208"/>
      <c r="S20" s="208"/>
      <c r="T20" s="223"/>
      <c r="U20" s="205"/>
      <c r="V20" s="221"/>
    </row>
    <row r="21" s="222" customFormat="true" ht="50" hidden="false" customHeight="true" outlineLevel="0" collapsed="false">
      <c r="A21" s="202" t="s">
        <v>1660</v>
      </c>
      <c r="B21" s="215" t="s">
        <v>1646</v>
      </c>
      <c r="C21" s="216" t="s">
        <v>1617</v>
      </c>
      <c r="D21" s="202" t="s">
        <v>47</v>
      </c>
      <c r="E21" s="202" t="s">
        <v>144</v>
      </c>
      <c r="F21" s="150" t="s">
        <v>194</v>
      </c>
      <c r="G21" s="172" t="s">
        <v>43</v>
      </c>
      <c r="H21" s="287"/>
      <c r="I21" s="223"/>
      <c r="J21" s="204" t="s">
        <v>1646</v>
      </c>
      <c r="K21" s="173" t="n">
        <v>4</v>
      </c>
      <c r="L21" s="253" t="s">
        <v>1661</v>
      </c>
      <c r="M21" s="306"/>
      <c r="N21" s="223" t="n">
        <v>3000</v>
      </c>
      <c r="O21" s="223" t="n">
        <v>4000</v>
      </c>
      <c r="P21" s="220"/>
      <c r="Q21" s="208"/>
      <c r="R21" s="208"/>
      <c r="S21" s="208"/>
      <c r="T21" s="223"/>
      <c r="U21" s="205"/>
      <c r="V21" s="221"/>
    </row>
    <row r="22" s="222" customFormat="true" ht="50" hidden="false" customHeight="true" outlineLevel="0" collapsed="false">
      <c r="A22" s="202" t="s">
        <v>1667</v>
      </c>
      <c r="B22" s="215" t="s">
        <v>1646</v>
      </c>
      <c r="C22" s="216" t="s">
        <v>1617</v>
      </c>
      <c r="D22" s="202" t="s">
        <v>40</v>
      </c>
      <c r="E22" s="202" t="s">
        <v>1668</v>
      </c>
      <c r="F22" s="150" t="s">
        <v>194</v>
      </c>
      <c r="G22" s="172" t="s">
        <v>43</v>
      </c>
      <c r="H22" s="287"/>
      <c r="I22" s="223"/>
      <c r="J22" s="204" t="s">
        <v>1646</v>
      </c>
      <c r="K22" s="173" t="n">
        <v>1</v>
      </c>
      <c r="L22" s="253" t="s">
        <v>1669</v>
      </c>
      <c r="M22" s="306"/>
      <c r="N22" s="223" t="n">
        <v>3000</v>
      </c>
      <c r="O22" s="223" t="n">
        <v>4000</v>
      </c>
      <c r="P22" s="220"/>
      <c r="Q22" s="208"/>
      <c r="R22" s="208"/>
      <c r="S22" s="208"/>
      <c r="T22" s="223"/>
      <c r="U22" s="205"/>
      <c r="V22" s="221"/>
    </row>
    <row r="23" s="222" customFormat="true" ht="50" hidden="false" customHeight="true" outlineLevel="0" collapsed="false">
      <c r="A23" s="375" t="s">
        <v>110</v>
      </c>
      <c r="B23" s="376" t="s">
        <v>1670</v>
      </c>
      <c r="C23" s="375" t="s">
        <v>1617</v>
      </c>
      <c r="D23" s="203" t="s">
        <v>47</v>
      </c>
      <c r="E23" s="203" t="s">
        <v>82</v>
      </c>
      <c r="F23" s="150" t="s">
        <v>194</v>
      </c>
      <c r="G23" s="217" t="s">
        <v>43</v>
      </c>
      <c r="H23" s="168" t="s">
        <v>786</v>
      </c>
      <c r="I23" s="196"/>
      <c r="J23" s="217" t="s">
        <v>1671</v>
      </c>
      <c r="K23" s="208" t="n">
        <v>1</v>
      </c>
      <c r="L23" s="220" t="s">
        <v>1672</v>
      </c>
      <c r="M23" s="208"/>
      <c r="N23" s="208" t="n">
        <v>3500</v>
      </c>
      <c r="O23" s="208" t="n">
        <v>8000</v>
      </c>
      <c r="P23" s="172" t="s">
        <v>1673</v>
      </c>
      <c r="Q23" s="220" t="s">
        <v>835</v>
      </c>
      <c r="R23" s="208" t="n">
        <v>18563160908</v>
      </c>
      <c r="S23" s="208"/>
      <c r="T23" s="208"/>
      <c r="U23" s="208" t="s">
        <v>1674</v>
      </c>
      <c r="V23" s="221"/>
    </row>
    <row r="24" s="222" customFormat="true" ht="50" hidden="false" customHeight="true" outlineLevel="0" collapsed="false">
      <c r="A24" s="203" t="s">
        <v>2228</v>
      </c>
      <c r="B24" s="215" t="s">
        <v>1670</v>
      </c>
      <c r="C24" s="216" t="s">
        <v>1617</v>
      </c>
      <c r="D24" s="203" t="s">
        <v>47</v>
      </c>
      <c r="E24" s="203" t="s">
        <v>82</v>
      </c>
      <c r="F24" s="150" t="s">
        <v>194</v>
      </c>
      <c r="G24" s="217" t="s">
        <v>43</v>
      </c>
      <c r="H24" s="168" t="s">
        <v>786</v>
      </c>
      <c r="I24" s="196"/>
      <c r="J24" s="217" t="s">
        <v>2229</v>
      </c>
      <c r="K24" s="208" t="n">
        <v>1</v>
      </c>
      <c r="L24" s="220" t="s">
        <v>2230</v>
      </c>
      <c r="M24" s="208"/>
      <c r="N24" s="208" t="n">
        <v>6500</v>
      </c>
      <c r="O24" s="208" t="n">
        <v>10000</v>
      </c>
      <c r="P24" s="172" t="s">
        <v>1673</v>
      </c>
      <c r="Q24" s="220" t="s">
        <v>835</v>
      </c>
      <c r="R24" s="273" t="n">
        <v>18563160908</v>
      </c>
      <c r="S24" s="208"/>
      <c r="T24" s="208"/>
      <c r="U24" s="208" t="s">
        <v>2231</v>
      </c>
      <c r="V24" s="221"/>
    </row>
    <row r="25" s="222" customFormat="true" ht="50" hidden="false" customHeight="true" outlineLevel="0" collapsed="false">
      <c r="A25" s="203" t="s">
        <v>1675</v>
      </c>
      <c r="B25" s="215" t="s">
        <v>1670</v>
      </c>
      <c r="C25" s="216" t="s">
        <v>1617</v>
      </c>
      <c r="D25" s="203" t="s">
        <v>47</v>
      </c>
      <c r="E25" s="203" t="s">
        <v>82</v>
      </c>
      <c r="F25" s="150" t="s">
        <v>194</v>
      </c>
      <c r="G25" s="217" t="s">
        <v>43</v>
      </c>
      <c r="H25" s="287"/>
      <c r="I25" s="196"/>
      <c r="J25" s="217" t="s">
        <v>1676</v>
      </c>
      <c r="K25" s="208" t="n">
        <v>10</v>
      </c>
      <c r="L25" s="172" t="s">
        <v>1677</v>
      </c>
      <c r="M25" s="208"/>
      <c r="N25" s="208" t="n">
        <v>4200</v>
      </c>
      <c r="O25" s="208" t="n">
        <v>9000</v>
      </c>
      <c r="P25" s="172" t="s">
        <v>1673</v>
      </c>
      <c r="Q25" s="220" t="s">
        <v>835</v>
      </c>
      <c r="R25" s="273" t="n">
        <v>18563160908</v>
      </c>
      <c r="S25" s="208"/>
      <c r="T25" s="208"/>
      <c r="U25" s="208" t="s">
        <v>1678</v>
      </c>
      <c r="V25" s="221"/>
    </row>
    <row r="26" s="222" customFormat="true" ht="50" hidden="false" customHeight="true" outlineLevel="0" collapsed="false">
      <c r="A26" s="203" t="s">
        <v>196</v>
      </c>
      <c r="B26" s="215" t="s">
        <v>1694</v>
      </c>
      <c r="C26" s="203" t="s">
        <v>571</v>
      </c>
      <c r="D26" s="203" t="s">
        <v>26</v>
      </c>
      <c r="E26" s="203" t="s">
        <v>1695</v>
      </c>
      <c r="F26" s="217" t="s">
        <v>194</v>
      </c>
      <c r="G26" s="217" t="s">
        <v>43</v>
      </c>
      <c r="H26" s="168" t="s">
        <v>786</v>
      </c>
      <c r="I26" s="217" t="s">
        <v>1696</v>
      </c>
      <c r="J26" s="217" t="s">
        <v>1697</v>
      </c>
      <c r="K26" s="208" t="n">
        <v>2</v>
      </c>
      <c r="L26" s="279" t="s">
        <v>1698</v>
      </c>
      <c r="M26" s="176"/>
      <c r="N26" s="176" t="n">
        <v>4500</v>
      </c>
      <c r="O26" s="176" t="n">
        <v>7000</v>
      </c>
      <c r="P26" s="377" t="s">
        <v>1699</v>
      </c>
      <c r="Q26" s="377" t="s">
        <v>1700</v>
      </c>
      <c r="R26" s="176" t="n">
        <v>15065176898</v>
      </c>
      <c r="S26" s="377" t="s">
        <v>1701</v>
      </c>
      <c r="T26" s="247" t="s">
        <v>1702</v>
      </c>
      <c r="U26" s="176" t="s">
        <v>1703</v>
      </c>
      <c r="V26" s="221"/>
    </row>
    <row r="27" s="386" customFormat="true" ht="50" hidden="false" customHeight="true" outlineLevel="0" collapsed="false">
      <c r="A27" s="378" t="s">
        <v>2232</v>
      </c>
      <c r="B27" s="379" t="s">
        <v>1694</v>
      </c>
      <c r="C27" s="378" t="s">
        <v>571</v>
      </c>
      <c r="D27" s="378" t="s">
        <v>26</v>
      </c>
      <c r="E27" s="378" t="s">
        <v>144</v>
      </c>
      <c r="F27" s="232" t="s">
        <v>194</v>
      </c>
      <c r="G27" s="232" t="s">
        <v>144</v>
      </c>
      <c r="H27" s="380"/>
      <c r="I27" s="232" t="s">
        <v>2233</v>
      </c>
      <c r="J27" s="232" t="s">
        <v>1697</v>
      </c>
      <c r="K27" s="381" t="n">
        <v>1</v>
      </c>
      <c r="L27" s="382" t="s">
        <v>2234</v>
      </c>
      <c r="M27" s="381"/>
      <c r="N27" s="381" t="n">
        <v>4000</v>
      </c>
      <c r="O27" s="381" t="n">
        <v>20000</v>
      </c>
      <c r="P27" s="383" t="s">
        <v>1699</v>
      </c>
      <c r="Q27" s="383" t="s">
        <v>1700</v>
      </c>
      <c r="R27" s="381" t="n">
        <v>15065176898</v>
      </c>
      <c r="S27" s="383" t="s">
        <v>1701</v>
      </c>
      <c r="T27" s="382" t="s">
        <v>1702</v>
      </c>
      <c r="U27" s="384" t="s">
        <v>1703</v>
      </c>
      <c r="V27" s="385"/>
    </row>
    <row r="28" customFormat="false" ht="50" hidden="false" customHeight="true" outlineLevel="0" collapsed="false">
      <c r="A28" s="165" t="s">
        <v>1713</v>
      </c>
      <c r="B28" s="273" t="s">
        <v>1705</v>
      </c>
      <c r="C28" s="273" t="s">
        <v>1706</v>
      </c>
      <c r="D28" s="165" t="s">
        <v>26</v>
      </c>
      <c r="E28" s="165" t="s">
        <v>144</v>
      </c>
      <c r="F28" s="165" t="s">
        <v>194</v>
      </c>
      <c r="G28" s="165" t="s">
        <v>29</v>
      </c>
      <c r="H28" s="287"/>
      <c r="I28" s="165"/>
      <c r="J28" s="165" t="s">
        <v>1708</v>
      </c>
      <c r="K28" s="167" t="n">
        <v>5</v>
      </c>
      <c r="L28" s="274" t="s">
        <v>1714</v>
      </c>
      <c r="M28" s="275" t="n">
        <v>44347</v>
      </c>
      <c r="N28" s="273" t="n">
        <v>5000</v>
      </c>
      <c r="O28" s="273" t="n">
        <v>8000</v>
      </c>
      <c r="P28" s="276" t="s">
        <v>1710</v>
      </c>
      <c r="Q28" s="273" t="s">
        <v>332</v>
      </c>
      <c r="R28" s="277" t="s">
        <v>2235</v>
      </c>
      <c r="S28" s="273"/>
      <c r="T28" s="276"/>
      <c r="U28" s="278"/>
      <c r="V28" s="273" t="s">
        <v>282</v>
      </c>
      <c r="W28" s="0" t="s">
        <v>235</v>
      </c>
    </row>
    <row r="29" customFormat="false" ht="50" hidden="false" customHeight="true" outlineLevel="0" collapsed="false">
      <c r="A29" s="165" t="s">
        <v>1715</v>
      </c>
      <c r="B29" s="273" t="s">
        <v>1705</v>
      </c>
      <c r="C29" s="273" t="s">
        <v>1706</v>
      </c>
      <c r="D29" s="165" t="s">
        <v>26</v>
      </c>
      <c r="E29" s="165" t="s">
        <v>144</v>
      </c>
      <c r="F29" s="165" t="s">
        <v>194</v>
      </c>
      <c r="G29" s="165" t="s">
        <v>29</v>
      </c>
      <c r="H29" s="287"/>
      <c r="I29" s="165"/>
      <c r="J29" s="165" t="s">
        <v>1708</v>
      </c>
      <c r="K29" s="167" t="n">
        <v>5</v>
      </c>
      <c r="L29" s="274" t="s">
        <v>1716</v>
      </c>
      <c r="M29" s="275" t="n">
        <v>44347</v>
      </c>
      <c r="N29" s="273" t="n">
        <v>5000</v>
      </c>
      <c r="O29" s="273" t="n">
        <v>8000</v>
      </c>
      <c r="P29" s="276" t="s">
        <v>1710</v>
      </c>
      <c r="Q29" s="273" t="s">
        <v>332</v>
      </c>
      <c r="R29" s="277" t="s">
        <v>2235</v>
      </c>
      <c r="S29" s="273"/>
      <c r="T29" s="276"/>
      <c r="U29" s="278"/>
      <c r="V29" s="273" t="s">
        <v>282</v>
      </c>
      <c r="W29" s="0" t="s">
        <v>235</v>
      </c>
    </row>
    <row r="30" customFormat="false" ht="50" hidden="false" customHeight="true" outlineLevel="0" collapsed="false">
      <c r="A30" s="165" t="s">
        <v>1717</v>
      </c>
      <c r="B30" s="273" t="s">
        <v>1705</v>
      </c>
      <c r="C30" s="273" t="s">
        <v>1706</v>
      </c>
      <c r="D30" s="165" t="s">
        <v>26</v>
      </c>
      <c r="E30" s="165" t="s">
        <v>144</v>
      </c>
      <c r="F30" s="165" t="s">
        <v>194</v>
      </c>
      <c r="G30" s="165" t="s">
        <v>29</v>
      </c>
      <c r="H30" s="168" t="s">
        <v>1707</v>
      </c>
      <c r="I30" s="165"/>
      <c r="J30" s="165" t="s">
        <v>1708</v>
      </c>
      <c r="K30" s="167" t="n">
        <v>5</v>
      </c>
      <c r="L30" s="274" t="s">
        <v>1718</v>
      </c>
      <c r="M30" s="275" t="n">
        <v>44347</v>
      </c>
      <c r="N30" s="273" t="n">
        <v>5000</v>
      </c>
      <c r="O30" s="273" t="n">
        <v>8000</v>
      </c>
      <c r="P30" s="276" t="s">
        <v>1710</v>
      </c>
      <c r="Q30" s="273" t="s">
        <v>332</v>
      </c>
      <c r="R30" s="277" t="s">
        <v>2235</v>
      </c>
      <c r="S30" s="273"/>
      <c r="T30" s="276"/>
      <c r="U30" s="278"/>
      <c r="V30" s="273" t="s">
        <v>282</v>
      </c>
      <c r="W30" s="0" t="s">
        <v>235</v>
      </c>
    </row>
    <row r="31" s="238" customFormat="true" ht="50" hidden="false" customHeight="true" outlineLevel="0" collapsed="false">
      <c r="A31" s="383" t="s">
        <v>2236</v>
      </c>
      <c r="B31" s="383" t="s">
        <v>2237</v>
      </c>
      <c r="C31" s="383" t="s">
        <v>1818</v>
      </c>
      <c r="D31" s="383" t="s">
        <v>40</v>
      </c>
      <c r="E31" s="387" t="s">
        <v>144</v>
      </c>
      <c r="F31" s="387" t="s">
        <v>194</v>
      </c>
      <c r="G31" s="383" t="s">
        <v>43</v>
      </c>
      <c r="H31" s="388"/>
      <c r="I31" s="383" t="s">
        <v>82</v>
      </c>
      <c r="J31" s="387" t="s">
        <v>1708</v>
      </c>
      <c r="K31" s="381" t="n">
        <v>200</v>
      </c>
      <c r="L31" s="232" t="s">
        <v>2238</v>
      </c>
      <c r="M31" s="381"/>
      <c r="N31" s="381" t="n">
        <v>2000</v>
      </c>
      <c r="O31" s="381" t="n">
        <v>6000</v>
      </c>
      <c r="P31" s="382" t="s">
        <v>2239</v>
      </c>
      <c r="Q31" s="383" t="s">
        <v>2240</v>
      </c>
      <c r="R31" s="388" t="s">
        <v>2241</v>
      </c>
      <c r="S31" s="382" t="s">
        <v>2242</v>
      </c>
      <c r="T31" s="382" t="s">
        <v>2243</v>
      </c>
      <c r="U31" s="389" t="s">
        <v>2244</v>
      </c>
      <c r="V31" s="390" t="s">
        <v>282</v>
      </c>
    </row>
    <row r="32" s="395" customFormat="true" ht="50" hidden="false" customHeight="true" outlineLevel="0" collapsed="false">
      <c r="A32" s="382" t="s">
        <v>1191</v>
      </c>
      <c r="B32" s="382" t="s">
        <v>1192</v>
      </c>
      <c r="C32" s="382" t="s">
        <v>2245</v>
      </c>
      <c r="D32" s="382" t="s">
        <v>47</v>
      </c>
      <c r="E32" s="382" t="s">
        <v>82</v>
      </c>
      <c r="F32" s="391" t="s">
        <v>194</v>
      </c>
      <c r="G32" s="382" t="s">
        <v>43</v>
      </c>
      <c r="H32" s="392"/>
      <c r="I32" s="382" t="s">
        <v>82</v>
      </c>
      <c r="J32" s="382" t="s">
        <v>1021</v>
      </c>
      <c r="K32" s="393" t="n">
        <v>3</v>
      </c>
      <c r="L32" s="382" t="s">
        <v>1194</v>
      </c>
      <c r="M32" s="393"/>
      <c r="N32" s="382" t="n">
        <v>3000</v>
      </c>
      <c r="O32" s="382" t="n">
        <v>8000</v>
      </c>
      <c r="P32" s="382" t="s">
        <v>1195</v>
      </c>
      <c r="Q32" s="382" t="s">
        <v>1196</v>
      </c>
      <c r="R32" s="392" t="s">
        <v>2246</v>
      </c>
      <c r="S32" s="382"/>
      <c r="T32" s="382"/>
      <c r="U32" s="394"/>
      <c r="V32" s="393"/>
    </row>
    <row r="33" s="176" customFormat="true" ht="50" hidden="false" customHeight="true" outlineLevel="0" collapsed="false">
      <c r="A33" s="172" t="s">
        <v>1197</v>
      </c>
      <c r="B33" s="172" t="s">
        <v>1198</v>
      </c>
      <c r="C33" s="172" t="s">
        <v>510</v>
      </c>
      <c r="D33" s="172" t="s">
        <v>40</v>
      </c>
      <c r="E33" s="172" t="s">
        <v>82</v>
      </c>
      <c r="F33" s="154" t="s">
        <v>194</v>
      </c>
      <c r="G33" s="172" t="s">
        <v>144</v>
      </c>
      <c r="H33" s="174" t="s">
        <v>81</v>
      </c>
      <c r="I33" s="172" t="s">
        <v>2247</v>
      </c>
      <c r="J33" s="172" t="s">
        <v>1200</v>
      </c>
      <c r="K33" s="173" t="n">
        <v>2</v>
      </c>
      <c r="L33" s="172" t="s">
        <v>2248</v>
      </c>
      <c r="M33" s="173"/>
      <c r="N33" s="223" t="n">
        <v>4000</v>
      </c>
      <c r="O33" s="223" t="n">
        <v>6000</v>
      </c>
      <c r="P33" s="223" t="s">
        <v>2249</v>
      </c>
      <c r="Q33" s="172" t="s">
        <v>1203</v>
      </c>
      <c r="R33" s="227" t="s">
        <v>2250</v>
      </c>
      <c r="S33" s="223"/>
      <c r="T33" s="223"/>
      <c r="U33" s="175" t="s">
        <v>1204</v>
      </c>
      <c r="V33" s="172" t="s">
        <v>89</v>
      </c>
    </row>
    <row r="34" s="176" customFormat="true" ht="50" hidden="false" customHeight="true" outlineLevel="0" collapsed="false">
      <c r="A34" s="172" t="s">
        <v>1262</v>
      </c>
      <c r="B34" s="172" t="s">
        <v>1256</v>
      </c>
      <c r="C34" s="172" t="s">
        <v>1257</v>
      </c>
      <c r="D34" s="172" t="s">
        <v>47</v>
      </c>
      <c r="E34" s="172" t="s">
        <v>82</v>
      </c>
      <c r="F34" s="154" t="s">
        <v>194</v>
      </c>
      <c r="G34" s="172" t="s">
        <v>29</v>
      </c>
      <c r="H34" s="225" t="s">
        <v>1263</v>
      </c>
      <c r="I34" s="172" t="s">
        <v>1264</v>
      </c>
      <c r="J34" s="220" t="s">
        <v>1975</v>
      </c>
      <c r="K34" s="208" t="n">
        <v>1</v>
      </c>
      <c r="L34" s="172" t="s">
        <v>1265</v>
      </c>
      <c r="M34" s="218" t="n">
        <v>44286</v>
      </c>
      <c r="N34" s="208" t="n">
        <v>7000</v>
      </c>
      <c r="O34" s="208" t="n">
        <v>15000</v>
      </c>
      <c r="P34" s="220" t="s">
        <v>1976</v>
      </c>
      <c r="Q34" s="220" t="s">
        <v>1238</v>
      </c>
      <c r="R34" s="225" t="s">
        <v>2251</v>
      </c>
      <c r="S34" s="208"/>
      <c r="T34" s="172" t="s">
        <v>1261</v>
      </c>
      <c r="U34" s="230" t="s">
        <v>1240</v>
      </c>
      <c r="V34" s="220" t="s">
        <v>89</v>
      </c>
    </row>
    <row r="35" s="176" customFormat="true" ht="50" hidden="false" customHeight="true" outlineLevel="0" collapsed="false">
      <c r="A35" s="172" t="s">
        <v>1266</v>
      </c>
      <c r="B35" s="172" t="s">
        <v>1256</v>
      </c>
      <c r="C35" s="172" t="s">
        <v>1257</v>
      </c>
      <c r="D35" s="172" t="s">
        <v>47</v>
      </c>
      <c r="E35" s="172" t="s">
        <v>82</v>
      </c>
      <c r="F35" s="154" t="s">
        <v>194</v>
      </c>
      <c r="G35" s="172" t="s">
        <v>29</v>
      </c>
      <c r="H35" s="225" t="s">
        <v>244</v>
      </c>
      <c r="I35" s="172" t="s">
        <v>1267</v>
      </c>
      <c r="J35" s="220" t="s">
        <v>1975</v>
      </c>
      <c r="K35" s="208" t="n">
        <v>2</v>
      </c>
      <c r="L35" s="172" t="s">
        <v>1268</v>
      </c>
      <c r="M35" s="218" t="n">
        <v>44286</v>
      </c>
      <c r="N35" s="208" t="n">
        <v>6000</v>
      </c>
      <c r="O35" s="208" t="n">
        <v>15000</v>
      </c>
      <c r="P35" s="220" t="s">
        <v>1976</v>
      </c>
      <c r="Q35" s="220" t="s">
        <v>1238</v>
      </c>
      <c r="R35" s="225" t="s">
        <v>2251</v>
      </c>
      <c r="S35" s="208"/>
      <c r="T35" s="172" t="s">
        <v>1261</v>
      </c>
      <c r="U35" s="230" t="s">
        <v>1240</v>
      </c>
      <c r="V35" s="220" t="s">
        <v>89</v>
      </c>
    </row>
    <row r="36" s="176" customFormat="true" ht="50" hidden="false" customHeight="true" outlineLevel="0" collapsed="false">
      <c r="A36" s="172" t="s">
        <v>1281</v>
      </c>
      <c r="B36" s="172" t="s">
        <v>1270</v>
      </c>
      <c r="C36" s="172" t="s">
        <v>775</v>
      </c>
      <c r="D36" s="172" t="s">
        <v>40</v>
      </c>
      <c r="E36" s="172" t="s">
        <v>82</v>
      </c>
      <c r="F36" s="154" t="s">
        <v>194</v>
      </c>
      <c r="G36" s="172" t="s">
        <v>29</v>
      </c>
      <c r="H36" s="225" t="s">
        <v>786</v>
      </c>
      <c r="I36" s="172" t="s">
        <v>1282</v>
      </c>
      <c r="J36" s="220" t="s">
        <v>1975</v>
      </c>
      <c r="K36" s="208" t="n">
        <v>5</v>
      </c>
      <c r="L36" s="172" t="s">
        <v>1283</v>
      </c>
      <c r="M36" s="218" t="n">
        <v>44286</v>
      </c>
      <c r="N36" s="208" t="n">
        <v>7000</v>
      </c>
      <c r="O36" s="208" t="n">
        <v>15000</v>
      </c>
      <c r="P36" s="220" t="s">
        <v>1976</v>
      </c>
      <c r="Q36" s="220" t="s">
        <v>1238</v>
      </c>
      <c r="R36" s="225" t="s">
        <v>2251</v>
      </c>
      <c r="S36" s="208"/>
      <c r="T36" s="220" t="s">
        <v>1273</v>
      </c>
      <c r="U36" s="230" t="s">
        <v>1240</v>
      </c>
      <c r="V36" s="220" t="s">
        <v>89</v>
      </c>
    </row>
    <row r="37" s="176" customFormat="true" ht="50" hidden="false" customHeight="true" outlineLevel="0" collapsed="false">
      <c r="A37" s="172" t="s">
        <v>1284</v>
      </c>
      <c r="B37" s="172" t="s">
        <v>1285</v>
      </c>
      <c r="C37" s="172" t="s">
        <v>1257</v>
      </c>
      <c r="D37" s="172" t="s">
        <v>47</v>
      </c>
      <c r="E37" s="172" t="s">
        <v>82</v>
      </c>
      <c r="F37" s="154" t="s">
        <v>194</v>
      </c>
      <c r="G37" s="172" t="s">
        <v>29</v>
      </c>
      <c r="H37" s="225" t="s">
        <v>244</v>
      </c>
      <c r="I37" s="172" t="s">
        <v>1286</v>
      </c>
      <c r="J37" s="220" t="s">
        <v>1975</v>
      </c>
      <c r="K37" s="208" t="n">
        <v>5</v>
      </c>
      <c r="L37" s="172" t="s">
        <v>1287</v>
      </c>
      <c r="M37" s="218" t="n">
        <v>44286</v>
      </c>
      <c r="N37" s="208" t="n">
        <v>6000</v>
      </c>
      <c r="O37" s="208" t="n">
        <v>12000</v>
      </c>
      <c r="P37" s="220" t="s">
        <v>1976</v>
      </c>
      <c r="Q37" s="220" t="s">
        <v>1238</v>
      </c>
      <c r="R37" s="225" t="s">
        <v>2251</v>
      </c>
      <c r="S37" s="208"/>
      <c r="T37" s="220" t="s">
        <v>1273</v>
      </c>
      <c r="U37" s="230" t="s">
        <v>1240</v>
      </c>
      <c r="V37" s="220" t="s">
        <v>89</v>
      </c>
    </row>
    <row r="38" s="176" customFormat="true" ht="50" hidden="false" customHeight="true" outlineLevel="0" collapsed="false">
      <c r="A38" s="172" t="s">
        <v>1288</v>
      </c>
      <c r="B38" s="172" t="s">
        <v>1285</v>
      </c>
      <c r="C38" s="172" t="s">
        <v>1257</v>
      </c>
      <c r="D38" s="172" t="s">
        <v>26</v>
      </c>
      <c r="E38" s="172" t="s">
        <v>82</v>
      </c>
      <c r="F38" s="154" t="s">
        <v>194</v>
      </c>
      <c r="G38" s="172" t="s">
        <v>29</v>
      </c>
      <c r="H38" s="225" t="s">
        <v>244</v>
      </c>
      <c r="I38" s="172" t="s">
        <v>1286</v>
      </c>
      <c r="J38" s="220" t="s">
        <v>1975</v>
      </c>
      <c r="K38" s="208" t="n">
        <v>3</v>
      </c>
      <c r="L38" s="172" t="s">
        <v>1289</v>
      </c>
      <c r="M38" s="218" t="n">
        <v>44286</v>
      </c>
      <c r="N38" s="208" t="n">
        <v>6000</v>
      </c>
      <c r="O38" s="208" t="n">
        <v>10000</v>
      </c>
      <c r="P38" s="220" t="s">
        <v>1976</v>
      </c>
      <c r="Q38" s="220" t="s">
        <v>1238</v>
      </c>
      <c r="R38" s="225" t="s">
        <v>2251</v>
      </c>
      <c r="S38" s="208"/>
      <c r="T38" s="220" t="s">
        <v>1273</v>
      </c>
      <c r="U38" s="230" t="s">
        <v>1240</v>
      </c>
      <c r="V38" s="220" t="s">
        <v>89</v>
      </c>
    </row>
    <row r="39" s="279" customFormat="true" ht="50" hidden="false" customHeight="true" outlineLevel="0" collapsed="false">
      <c r="A39" s="172" t="s">
        <v>1404</v>
      </c>
      <c r="B39" s="172" t="s">
        <v>1394</v>
      </c>
      <c r="C39" s="172" t="s">
        <v>226</v>
      </c>
      <c r="D39" s="172" t="s">
        <v>40</v>
      </c>
      <c r="E39" s="172" t="s">
        <v>144</v>
      </c>
      <c r="F39" s="172" t="s">
        <v>194</v>
      </c>
      <c r="G39" s="172" t="s">
        <v>29</v>
      </c>
      <c r="H39" s="223" t="s">
        <v>1405</v>
      </c>
      <c r="I39" s="172" t="s">
        <v>1406</v>
      </c>
      <c r="J39" s="172" t="s">
        <v>1407</v>
      </c>
      <c r="K39" s="223" t="n">
        <v>3</v>
      </c>
      <c r="L39" s="223" t="s">
        <v>1408</v>
      </c>
      <c r="M39" s="223"/>
      <c r="N39" s="223" t="n">
        <v>5500</v>
      </c>
      <c r="O39" s="223" t="n">
        <v>8000</v>
      </c>
      <c r="P39" s="172" t="s">
        <v>1400</v>
      </c>
      <c r="Q39" s="172" t="s">
        <v>1401</v>
      </c>
      <c r="R39" s="227"/>
      <c r="S39" s="223"/>
      <c r="T39" s="172" t="s">
        <v>1402</v>
      </c>
      <c r="U39" s="180" t="s">
        <v>1403</v>
      </c>
      <c r="V39" s="172"/>
      <c r="W39" s="223"/>
    </row>
    <row r="40" s="279" customFormat="true" ht="50" hidden="false" customHeight="true" outlineLevel="0" collapsed="false">
      <c r="A40" s="172" t="s">
        <v>1409</v>
      </c>
      <c r="B40" s="396" t="s">
        <v>1394</v>
      </c>
      <c r="C40" s="172" t="s">
        <v>226</v>
      </c>
      <c r="D40" s="172" t="s">
        <v>40</v>
      </c>
      <c r="E40" s="172" t="s">
        <v>144</v>
      </c>
      <c r="F40" s="172" t="s">
        <v>194</v>
      </c>
      <c r="G40" s="172" t="s">
        <v>43</v>
      </c>
      <c r="H40" s="223" t="s">
        <v>1410</v>
      </c>
      <c r="I40" s="172" t="s">
        <v>1411</v>
      </c>
      <c r="J40" s="172" t="s">
        <v>1407</v>
      </c>
      <c r="K40" s="223" t="n">
        <v>2</v>
      </c>
      <c r="L40" s="223" t="s">
        <v>1412</v>
      </c>
      <c r="M40" s="223"/>
      <c r="N40" s="223" t="n">
        <v>5000</v>
      </c>
      <c r="O40" s="223" t="n">
        <v>7000</v>
      </c>
      <c r="P40" s="172" t="s">
        <v>1400</v>
      </c>
      <c r="Q40" s="172" t="s">
        <v>1401</v>
      </c>
      <c r="R40" s="227"/>
      <c r="S40" s="223"/>
      <c r="T40" s="172" t="s">
        <v>1402</v>
      </c>
      <c r="U40" s="180" t="s">
        <v>1403</v>
      </c>
      <c r="V40" s="172"/>
      <c r="W40" s="223"/>
    </row>
    <row r="41" s="403" customFormat="true" ht="50" hidden="false" customHeight="true" outlineLevel="0" collapsed="false">
      <c r="A41" s="397" t="s">
        <v>2252</v>
      </c>
      <c r="B41" s="397" t="s">
        <v>1298</v>
      </c>
      <c r="C41" s="397" t="s">
        <v>144</v>
      </c>
      <c r="D41" s="397" t="s">
        <v>47</v>
      </c>
      <c r="E41" s="397" t="s">
        <v>144</v>
      </c>
      <c r="F41" s="398" t="s">
        <v>194</v>
      </c>
      <c r="G41" s="397" t="s">
        <v>29</v>
      </c>
      <c r="H41" s="397"/>
      <c r="I41" s="397"/>
      <c r="J41" s="397" t="s">
        <v>2253</v>
      </c>
      <c r="K41" s="86" t="n">
        <v>5</v>
      </c>
      <c r="L41" s="399" t="s">
        <v>2254</v>
      </c>
      <c r="M41" s="400" t="n">
        <v>20211231</v>
      </c>
      <c r="N41" s="397" t="n">
        <v>5000</v>
      </c>
      <c r="O41" s="397" t="n">
        <v>8500</v>
      </c>
      <c r="P41" s="77" t="s">
        <v>2255</v>
      </c>
      <c r="Q41" s="397" t="s">
        <v>485</v>
      </c>
      <c r="R41" s="401"/>
      <c r="S41" s="397"/>
      <c r="T41" s="398" t="s">
        <v>2256</v>
      </c>
      <c r="U41" s="402" t="s">
        <v>1303</v>
      </c>
      <c r="V41" s="397" t="s">
        <v>89</v>
      </c>
    </row>
    <row r="42" s="1" customFormat="true" ht="50" hidden="false" customHeight="true" outlineLevel="0" collapsed="false">
      <c r="A42" s="12" t="s">
        <v>2257</v>
      </c>
      <c r="B42" s="79" t="s">
        <v>1298</v>
      </c>
      <c r="C42" s="79" t="s">
        <v>519</v>
      </c>
      <c r="D42" s="79" t="s">
        <v>47</v>
      </c>
      <c r="E42" s="107" t="s">
        <v>144</v>
      </c>
      <c r="F42" s="43" t="s">
        <v>194</v>
      </c>
      <c r="G42" s="79" t="s">
        <v>43</v>
      </c>
      <c r="H42" s="84"/>
      <c r="I42" s="79"/>
      <c r="J42" s="79" t="s">
        <v>1323</v>
      </c>
      <c r="K42" s="79" t="n">
        <v>1</v>
      </c>
      <c r="L42" s="45" t="s">
        <v>2258</v>
      </c>
      <c r="M42" s="105" t="n">
        <v>20211231</v>
      </c>
      <c r="N42" s="79" t="n">
        <v>3000</v>
      </c>
      <c r="O42" s="79" t="n">
        <v>3500</v>
      </c>
      <c r="P42" s="12" t="s">
        <v>1312</v>
      </c>
      <c r="Q42" s="79" t="s">
        <v>1325</v>
      </c>
      <c r="R42" s="79"/>
      <c r="S42" s="79"/>
      <c r="T42" s="43" t="s">
        <v>1302</v>
      </c>
      <c r="U42" s="402" t="s">
        <v>1326</v>
      </c>
      <c r="V42" s="54"/>
    </row>
    <row r="43" s="1" customFormat="true" ht="50" hidden="false" customHeight="true" outlineLevel="0" collapsed="false">
      <c r="A43" s="43" t="s">
        <v>2116</v>
      </c>
      <c r="B43" s="43" t="s">
        <v>1982</v>
      </c>
      <c r="C43" s="43" t="s">
        <v>488</v>
      </c>
      <c r="D43" s="43" t="s">
        <v>40</v>
      </c>
      <c r="E43" s="2"/>
      <c r="F43" s="43" t="s">
        <v>194</v>
      </c>
      <c r="G43" s="43" t="s">
        <v>43</v>
      </c>
      <c r="H43" s="404"/>
      <c r="I43" s="31"/>
      <c r="J43" s="43" t="s">
        <v>1983</v>
      </c>
      <c r="K43" s="2" t="n">
        <v>1</v>
      </c>
      <c r="L43" s="22" t="s">
        <v>2259</v>
      </c>
      <c r="M43" s="2"/>
      <c r="N43" s="2" t="n">
        <v>4000</v>
      </c>
      <c r="O43" s="2"/>
      <c r="P43" s="43" t="s">
        <v>1985</v>
      </c>
      <c r="Q43" s="43" t="s">
        <v>1150</v>
      </c>
      <c r="R43" s="111"/>
      <c r="S43" s="31"/>
      <c r="T43" s="405" t="s">
        <v>1986</v>
      </c>
      <c r="U43" s="406" t="s">
        <v>1987</v>
      </c>
      <c r="V43" s="43" t="s">
        <v>89</v>
      </c>
    </row>
  </sheetData>
  <mergeCells count="1">
    <mergeCell ref="A1:V1"/>
  </mergeCells>
  <dataValidations count="9">
    <dataValidation allowBlank="true" errorStyle="stop" operator="between" showDropDown="false" showErrorMessage="true" showInputMessage="false" sqref="K2:K12 K14 L15:L16 K17:K41 K43" type="whole">
      <formula1>1</formula1>
      <formula2>1000</formula2>
    </dataValidation>
    <dataValidation allowBlank="true" errorStyle="stop" operator="between" prompt="报名截止日期，非必填" showDropDown="false" showErrorMessage="true" showInputMessage="true" sqref="M2:M14 N15:N16 M17:M43" type="none">
      <formula1>0</formula1>
      <formula2>0</formula2>
    </dataValidation>
    <dataValidation allowBlank="true" errorStyle="stop" operator="between" prompt="例如：五险一金、福利补贴、公司活动、衣食住行等方面" showDropDown="false" showErrorMessage="true" showInputMessage="true" sqref="P1:P14 Q15:Q16 P17:P27 P31:P43" type="none">
      <formula1>0</formula1>
      <formula2>0</formula2>
    </dataValidation>
    <dataValidation allowBlank="true" errorStyle="stop" operator="between" showDropDown="false" showErrorMessage="true" showInputMessage="false" sqref="G1:G12 G14 G17:G43" type="list">
      <formula1>"不限,专科及以上,本科及以上,硕士及以上,博士及以上"</formula1>
      <formula2>0</formula2>
    </dataValidation>
    <dataValidation allowBlank="true" errorStyle="stop" operator="between" showDropDown="false" showErrorMessage="true" showInputMessage="false" sqref="F41:F42" type="list">
      <formula1>$F$1:$F$33</formula1>
      <formula2>0</formula2>
    </dataValidation>
    <dataValidation allowBlank="true" errorStyle="stop" operator="between" showDropDown="false" showErrorMessage="true" showInputMessage="false" sqref="C2:C40 C42:C43" type="list">
      <formula1>#NAME?</formula1>
      <formula2>0</formula2>
    </dataValidation>
    <dataValidation allowBlank="true" errorStyle="stop" operator="between" showDropDown="false" showErrorMessage="true" showInputMessage="false" sqref="V1:V7 V13:V43" type="list">
      <formula1>"是,否"</formula1>
      <formula2>0</formula2>
    </dataValidation>
    <dataValidation allowBlank="true" errorStyle="stop" operator="between" showDropDown="false" showErrorMessage="true" showInputMessage="false" sqref="D2:D40 D42:D43" type="list">
      <formula1>"专业技术岗,普通管理岗,其他"</formula1>
      <formula2>0</formula2>
    </dataValidation>
    <dataValidation allowBlank="true" errorStyle="stop" operator="between" showDropDown="false" showErrorMessage="true" showInputMessage="false" sqref="F1:F17 G15:G16 F18:F27 F32:F40" type="list">
      <formula2>0</formula2>
    </dataValidation>
  </dataValidations>
  <hyperlinks>
    <hyperlink ref="U14" r:id="rId1" display="y_huiying1993@163.com"/>
    <hyperlink ref="U17" r:id="rId2" display="zhaopin@bodelong.com"/>
    <hyperlink ref="U18" r:id="rId3" display="hcblzx@163.com"/>
    <hyperlink ref="U31" r:id="rId4" display="249803225@qq.com"/>
    <hyperlink ref="U33" r:id="rId5" display="whhr@wh-ds.cn"/>
    <hyperlink ref="U34" r:id="rId6" display="mqyu@jinyuanfund.cn"/>
    <hyperlink ref="U35" r:id="rId7" display="mqyu@jinyuanfund.cn"/>
    <hyperlink ref="U36" r:id="rId8" display="mqyu@jinyuanfund.cn"/>
    <hyperlink ref="U37" r:id="rId9" display="mqyu@jinyuanfund.cn"/>
    <hyperlink ref="U38" r:id="rId10" display="mqyu@jinyuanfund.cn"/>
    <hyperlink ref="U41" r:id="rId11" display="liuc@weidapeacock.com"/>
    <hyperlink ref="U42" r:id="rId12" display="wdbgs@weidapaecock.com"/>
    <hyperlink ref="U43" r:id="rId13" display="wangwei_jinhass@128.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3" activeCellId="0" sqref="R3:R14"/>
    </sheetView>
  </sheetViews>
  <sheetFormatPr defaultColWidth="8.9921875" defaultRowHeight="14.4" zeroHeight="false" outlineLevelRow="0" outlineLevelCol="0"/>
  <cols>
    <col collapsed="false" customWidth="true" hidden="false" outlineLevel="0" max="18" min="18" style="0" width="12.62"/>
  </cols>
  <sheetData>
    <row r="1" customFormat="fals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57" t="s">
        <v>37</v>
      </c>
      <c r="B3" s="158" t="s">
        <v>38</v>
      </c>
      <c r="C3" s="158" t="s">
        <v>39</v>
      </c>
      <c r="D3" s="158" t="s">
        <v>40</v>
      </c>
      <c r="E3" s="157" t="s">
        <v>41</v>
      </c>
      <c r="F3" s="158" t="s">
        <v>42</v>
      </c>
      <c r="G3" s="158" t="s">
        <v>43</v>
      </c>
      <c r="H3" s="158"/>
      <c r="I3" s="158"/>
      <c r="J3" s="158" t="s">
        <v>44</v>
      </c>
      <c r="K3" s="157" t="n">
        <v>3</v>
      </c>
      <c r="L3" s="157" t="s">
        <v>37</v>
      </c>
      <c r="M3" s="159"/>
      <c r="N3" s="158"/>
      <c r="O3" s="158"/>
      <c r="P3" s="159"/>
      <c r="Q3" s="158"/>
      <c r="R3" s="158"/>
      <c r="S3" s="158"/>
      <c r="T3" s="158"/>
      <c r="U3" s="160" t="s">
        <v>45</v>
      </c>
      <c r="V3" s="159"/>
    </row>
    <row r="4" customFormat="false" ht="50" hidden="false" customHeight="true" outlineLevel="0" collapsed="false">
      <c r="A4" s="157" t="s">
        <v>46</v>
      </c>
      <c r="B4" s="158" t="s">
        <v>38</v>
      </c>
      <c r="C4" s="158" t="s">
        <v>39</v>
      </c>
      <c r="D4" s="158" t="s">
        <v>47</v>
      </c>
      <c r="E4" s="157" t="s">
        <v>48</v>
      </c>
      <c r="F4" s="158" t="s">
        <v>42</v>
      </c>
      <c r="G4" s="158" t="s">
        <v>43</v>
      </c>
      <c r="H4" s="160"/>
      <c r="I4" s="160"/>
      <c r="J4" s="158" t="s">
        <v>44</v>
      </c>
      <c r="K4" s="157" t="n">
        <v>3</v>
      </c>
      <c r="L4" s="157" t="s">
        <v>46</v>
      </c>
      <c r="M4" s="159"/>
      <c r="N4" s="160"/>
      <c r="O4" s="160"/>
      <c r="P4" s="159"/>
      <c r="Q4" s="160"/>
      <c r="R4" s="160"/>
      <c r="S4" s="160"/>
      <c r="T4" s="160"/>
      <c r="U4" s="160" t="s">
        <v>45</v>
      </c>
      <c r="V4" s="159"/>
    </row>
    <row r="5" customFormat="false" ht="50" hidden="false" customHeight="true" outlineLevel="0" collapsed="false">
      <c r="A5" s="157" t="s">
        <v>49</v>
      </c>
      <c r="B5" s="158" t="s">
        <v>38</v>
      </c>
      <c r="C5" s="158" t="s">
        <v>39</v>
      </c>
      <c r="D5" s="158" t="s">
        <v>47</v>
      </c>
      <c r="E5" s="157" t="s">
        <v>50</v>
      </c>
      <c r="F5" s="158" t="s">
        <v>42</v>
      </c>
      <c r="G5" s="158" t="s">
        <v>43</v>
      </c>
      <c r="H5" s="160"/>
      <c r="I5" s="160"/>
      <c r="J5" s="158" t="s">
        <v>44</v>
      </c>
      <c r="K5" s="157" t="n">
        <v>2</v>
      </c>
      <c r="L5" s="157" t="s">
        <v>49</v>
      </c>
      <c r="M5" s="159"/>
      <c r="N5" s="160"/>
      <c r="O5" s="160"/>
      <c r="P5" s="159"/>
      <c r="Q5" s="160"/>
      <c r="R5" s="160"/>
      <c r="S5" s="160"/>
      <c r="T5" s="160"/>
      <c r="U5" s="160" t="s">
        <v>45</v>
      </c>
      <c r="V5" s="159"/>
    </row>
    <row r="6" customFormat="false" ht="50" hidden="false" customHeight="true" outlineLevel="0" collapsed="false">
      <c r="A6" s="157" t="s">
        <v>51</v>
      </c>
      <c r="B6" s="158" t="s">
        <v>38</v>
      </c>
      <c r="C6" s="158" t="s">
        <v>39</v>
      </c>
      <c r="D6" s="158" t="s">
        <v>47</v>
      </c>
      <c r="E6" s="157" t="s">
        <v>50</v>
      </c>
      <c r="F6" s="158" t="s">
        <v>42</v>
      </c>
      <c r="G6" s="158" t="s">
        <v>43</v>
      </c>
      <c r="H6" s="160"/>
      <c r="I6" s="160"/>
      <c r="J6" s="158" t="s">
        <v>44</v>
      </c>
      <c r="K6" s="157" t="n">
        <v>2</v>
      </c>
      <c r="L6" s="157" t="s">
        <v>51</v>
      </c>
      <c r="M6" s="159"/>
      <c r="N6" s="160"/>
      <c r="O6" s="160"/>
      <c r="P6" s="159"/>
      <c r="Q6" s="160"/>
      <c r="R6" s="160"/>
      <c r="S6" s="160"/>
      <c r="T6" s="160"/>
      <c r="U6" s="160" t="s">
        <v>45</v>
      </c>
      <c r="V6" s="159"/>
    </row>
    <row r="7" customFormat="false" ht="50" hidden="false" customHeight="true" outlineLevel="0" collapsed="false">
      <c r="A7" s="157" t="s">
        <v>52</v>
      </c>
      <c r="B7" s="158" t="s">
        <v>53</v>
      </c>
      <c r="C7" s="158" t="s">
        <v>39</v>
      </c>
      <c r="D7" s="158" t="s">
        <v>40</v>
      </c>
      <c r="E7" s="157" t="s">
        <v>54</v>
      </c>
      <c r="F7" s="158" t="s">
        <v>42</v>
      </c>
      <c r="G7" s="158" t="s">
        <v>43</v>
      </c>
      <c r="H7" s="160"/>
      <c r="I7" s="160"/>
      <c r="J7" s="158" t="s">
        <v>55</v>
      </c>
      <c r="K7" s="157" t="n">
        <v>5</v>
      </c>
      <c r="L7" s="157" t="s">
        <v>52</v>
      </c>
      <c r="M7" s="159"/>
      <c r="N7" s="160"/>
      <c r="O7" s="160"/>
      <c r="P7" s="159"/>
      <c r="Q7" s="160"/>
      <c r="R7" s="160"/>
      <c r="S7" s="160"/>
      <c r="T7" s="160"/>
      <c r="U7" s="160" t="s">
        <v>56</v>
      </c>
      <c r="V7" s="159"/>
    </row>
    <row r="8" customFormat="false" ht="50" hidden="false" customHeight="true" outlineLevel="0" collapsed="false">
      <c r="A8" s="158" t="s">
        <v>869</v>
      </c>
      <c r="B8" s="158" t="s">
        <v>903</v>
      </c>
      <c r="C8" s="158" t="s">
        <v>904</v>
      </c>
      <c r="D8" s="158" t="s">
        <v>40</v>
      </c>
      <c r="E8" s="158" t="s">
        <v>905</v>
      </c>
      <c r="F8" s="158" t="s">
        <v>42</v>
      </c>
      <c r="G8" s="158" t="s">
        <v>43</v>
      </c>
      <c r="H8" s="158"/>
      <c r="I8" s="160" t="s">
        <v>906</v>
      </c>
      <c r="J8" s="158" t="s">
        <v>832</v>
      </c>
      <c r="K8" s="160" t="n">
        <v>1</v>
      </c>
      <c r="L8" s="160" t="s">
        <v>907</v>
      </c>
      <c r="M8" s="160" t="s">
        <v>854</v>
      </c>
      <c r="N8" s="160" t="n">
        <v>5000</v>
      </c>
      <c r="O8" s="160" t="n">
        <v>10000</v>
      </c>
      <c r="P8" s="158" t="s">
        <v>908</v>
      </c>
      <c r="Q8" s="158" t="s">
        <v>909</v>
      </c>
      <c r="R8" s="161"/>
      <c r="S8" s="160"/>
      <c r="T8" s="158" t="s">
        <v>910</v>
      </c>
      <c r="U8" s="162" t="s">
        <v>911</v>
      </c>
      <c r="V8" s="158" t="s">
        <v>89</v>
      </c>
    </row>
    <row r="9" customFormat="false" ht="50" hidden="false" customHeight="true" outlineLevel="0" collapsed="false">
      <c r="A9" s="158" t="s">
        <v>912</v>
      </c>
      <c r="B9" s="158" t="s">
        <v>903</v>
      </c>
      <c r="C9" s="158" t="s">
        <v>904</v>
      </c>
      <c r="D9" s="158" t="s">
        <v>26</v>
      </c>
      <c r="E9" s="158" t="s">
        <v>913</v>
      </c>
      <c r="F9" s="158" t="s">
        <v>42</v>
      </c>
      <c r="G9" s="158" t="s">
        <v>43</v>
      </c>
      <c r="H9" s="160"/>
      <c r="I9" s="160" t="s">
        <v>914</v>
      </c>
      <c r="J9" s="158" t="s">
        <v>832</v>
      </c>
      <c r="K9" s="160" t="n">
        <v>2</v>
      </c>
      <c r="L9" s="160" t="s">
        <v>915</v>
      </c>
      <c r="M9" s="160" t="s">
        <v>854</v>
      </c>
      <c r="N9" s="160" t="n">
        <v>6000</v>
      </c>
      <c r="O9" s="160" t="n">
        <v>26000</v>
      </c>
      <c r="P9" s="158" t="s">
        <v>908</v>
      </c>
      <c r="Q9" s="158" t="s">
        <v>909</v>
      </c>
      <c r="R9" s="161"/>
      <c r="S9" s="160"/>
      <c r="T9" s="158" t="s">
        <v>910</v>
      </c>
      <c r="U9" s="163" t="s">
        <v>911</v>
      </c>
      <c r="V9" s="158" t="s">
        <v>89</v>
      </c>
    </row>
    <row r="10" customFormat="false" ht="50" hidden="false" customHeight="true" outlineLevel="0" collapsed="false">
      <c r="A10" s="158" t="s">
        <v>916</v>
      </c>
      <c r="B10" s="158" t="s">
        <v>903</v>
      </c>
      <c r="C10" s="158" t="s">
        <v>904</v>
      </c>
      <c r="D10" s="158" t="s">
        <v>40</v>
      </c>
      <c r="E10" s="158" t="s">
        <v>917</v>
      </c>
      <c r="F10" s="158" t="s">
        <v>42</v>
      </c>
      <c r="G10" s="158" t="s">
        <v>43</v>
      </c>
      <c r="H10" s="160"/>
      <c r="I10" s="160" t="s">
        <v>918</v>
      </c>
      <c r="J10" s="158" t="s">
        <v>832</v>
      </c>
      <c r="K10" s="160" t="n">
        <v>2</v>
      </c>
      <c r="L10" s="160" t="s">
        <v>919</v>
      </c>
      <c r="M10" s="160" t="s">
        <v>854</v>
      </c>
      <c r="N10" s="160" t="n">
        <v>3000</v>
      </c>
      <c r="O10" s="160" t="n">
        <v>12400</v>
      </c>
      <c r="P10" s="158" t="s">
        <v>908</v>
      </c>
      <c r="Q10" s="158" t="s">
        <v>909</v>
      </c>
      <c r="R10" s="161"/>
      <c r="S10" s="160"/>
      <c r="T10" s="158" t="s">
        <v>910</v>
      </c>
      <c r="U10" s="163" t="s">
        <v>911</v>
      </c>
      <c r="V10" s="158" t="s">
        <v>89</v>
      </c>
    </row>
    <row r="11" customFormat="false" ht="50" hidden="false" customHeight="true" outlineLevel="0" collapsed="false">
      <c r="A11" s="158" t="s">
        <v>920</v>
      </c>
      <c r="B11" s="158" t="s">
        <v>903</v>
      </c>
      <c r="C11" s="158" t="s">
        <v>904</v>
      </c>
      <c r="D11" s="158" t="s">
        <v>40</v>
      </c>
      <c r="E11" s="158" t="s">
        <v>917</v>
      </c>
      <c r="F11" s="158" t="s">
        <v>42</v>
      </c>
      <c r="G11" s="158" t="s">
        <v>43</v>
      </c>
      <c r="H11" s="160"/>
      <c r="I11" s="160" t="s">
        <v>918</v>
      </c>
      <c r="J11" s="158" t="s">
        <v>832</v>
      </c>
      <c r="K11" s="160" t="n">
        <v>2</v>
      </c>
      <c r="L11" s="158" t="s">
        <v>921</v>
      </c>
      <c r="M11" s="160" t="s">
        <v>854</v>
      </c>
      <c r="N11" s="160" t="n">
        <v>3000</v>
      </c>
      <c r="O11" s="160" t="n">
        <v>12400</v>
      </c>
      <c r="P11" s="158" t="s">
        <v>908</v>
      </c>
      <c r="Q11" s="158" t="s">
        <v>909</v>
      </c>
      <c r="R11" s="161"/>
      <c r="S11" s="160"/>
      <c r="T11" s="158" t="s">
        <v>910</v>
      </c>
      <c r="U11" s="164" t="s">
        <v>911</v>
      </c>
      <c r="V11" s="158" t="s">
        <v>89</v>
      </c>
    </row>
    <row r="12" customFormat="false" ht="50" hidden="false" customHeight="true" outlineLevel="0" collapsed="false">
      <c r="A12" s="165" t="s">
        <v>1937</v>
      </c>
      <c r="B12" s="166" t="s">
        <v>1938</v>
      </c>
      <c r="C12" s="165" t="s">
        <v>323</v>
      </c>
      <c r="D12" s="165" t="s">
        <v>40</v>
      </c>
      <c r="E12" s="165" t="s">
        <v>1939</v>
      </c>
      <c r="F12" s="165" t="s">
        <v>42</v>
      </c>
      <c r="G12" s="165" t="s">
        <v>43</v>
      </c>
      <c r="H12" s="165"/>
      <c r="I12" s="165" t="s">
        <v>1940</v>
      </c>
      <c r="J12" s="165" t="s">
        <v>363</v>
      </c>
      <c r="K12" s="167" t="n">
        <v>1</v>
      </c>
      <c r="L12" s="165" t="s">
        <v>1941</v>
      </c>
      <c r="M12" s="167"/>
      <c r="N12" s="165" t="n">
        <v>4000</v>
      </c>
      <c r="O12" s="165" t="n">
        <v>8000</v>
      </c>
      <c r="P12" s="165" t="s">
        <v>1942</v>
      </c>
      <c r="Q12" s="165" t="s">
        <v>1943</v>
      </c>
      <c r="R12" s="168"/>
      <c r="S12" s="165" t="s">
        <v>1944</v>
      </c>
      <c r="T12" s="165"/>
      <c r="U12" s="167" t="s">
        <v>1945</v>
      </c>
      <c r="V12" s="165" t="s">
        <v>89</v>
      </c>
    </row>
    <row r="13" customFormat="false" ht="50" hidden="false" customHeight="true" outlineLevel="0" collapsed="false">
      <c r="A13" s="169" t="s">
        <v>444</v>
      </c>
      <c r="B13" s="165" t="s">
        <v>438</v>
      </c>
      <c r="C13" s="165" t="s">
        <v>439</v>
      </c>
      <c r="D13" s="165" t="s">
        <v>40</v>
      </c>
      <c r="E13" s="165" t="s">
        <v>445</v>
      </c>
      <c r="F13" s="165" t="s">
        <v>42</v>
      </c>
      <c r="G13" s="165" t="s">
        <v>29</v>
      </c>
      <c r="H13" s="165"/>
      <c r="I13" s="167" t="s">
        <v>446</v>
      </c>
      <c r="J13" s="165" t="s">
        <v>420</v>
      </c>
      <c r="K13" s="167" t="n">
        <v>1</v>
      </c>
      <c r="L13" s="165" t="s">
        <v>447</v>
      </c>
      <c r="M13" s="167"/>
      <c r="N13" s="165" t="n">
        <v>3500</v>
      </c>
      <c r="O13" s="165" t="n">
        <v>5000</v>
      </c>
      <c r="P13" s="165" t="s">
        <v>422</v>
      </c>
      <c r="Q13" s="165" t="s">
        <v>423</v>
      </c>
      <c r="R13" s="168"/>
      <c r="S13" s="165"/>
      <c r="T13" s="165"/>
      <c r="U13" s="170" t="s">
        <v>424</v>
      </c>
      <c r="V13" s="165" t="s">
        <v>282</v>
      </c>
    </row>
    <row r="14" s="176" customFormat="true" ht="50" hidden="false" customHeight="true" outlineLevel="0" collapsed="false">
      <c r="A14" s="171" t="s">
        <v>1166</v>
      </c>
      <c r="B14" s="172" t="s">
        <v>1154</v>
      </c>
      <c r="C14" s="172" t="s">
        <v>581</v>
      </c>
      <c r="D14" s="172" t="s">
        <v>40</v>
      </c>
      <c r="E14" s="171" t="s">
        <v>1167</v>
      </c>
      <c r="F14" s="154" t="s">
        <v>42</v>
      </c>
      <c r="G14" s="172" t="s">
        <v>29</v>
      </c>
      <c r="H14" s="172"/>
      <c r="I14" s="172"/>
      <c r="J14" s="172" t="s">
        <v>1021</v>
      </c>
      <c r="K14" s="173" t="n">
        <v>4</v>
      </c>
      <c r="L14" s="171" t="s">
        <v>1168</v>
      </c>
      <c r="M14" s="173"/>
      <c r="N14" s="172" t="n">
        <v>5000</v>
      </c>
      <c r="O14" s="172"/>
      <c r="P14" s="172" t="s">
        <v>1158</v>
      </c>
      <c r="Q14" s="172" t="s">
        <v>1159</v>
      </c>
      <c r="R14" s="174"/>
      <c r="S14" s="172"/>
      <c r="T14" s="172"/>
      <c r="U14" s="175" t="s">
        <v>1160</v>
      </c>
      <c r="V14" s="173"/>
    </row>
  </sheetData>
  <mergeCells count="1">
    <mergeCell ref="A1:V1"/>
  </mergeCells>
  <dataValidations count="8">
    <dataValidation allowBlank="true" errorStyle="stop" operator="between" showDropDown="false" showErrorMessage="true" showInputMessage="false" sqref="K2 K8:K14" type="whole">
      <formula1>1</formula1>
      <formula2>1000</formula2>
    </dataValidation>
    <dataValidation allowBlank="true" errorStyle="stop" operator="between" prompt="报名截止日期，非必填" showDropDown="false" showErrorMessage="true" showInputMessage="true" sqref="M2:M14" type="none">
      <formula1>0</formula1>
      <formula2>0</formula2>
    </dataValidation>
    <dataValidation allowBlank="true" errorStyle="stop" operator="between" prompt="例如：五险一金、福利补贴、公司活动、衣食住行等方面" showDropDown="false" showErrorMessage="true" showInputMessage="true" sqref="P1:P14" type="none">
      <formula1>0</formula1>
      <formula2>0</formula2>
    </dataValidation>
    <dataValidation allowBlank="true" errorStyle="stop" operator="between" showDropDown="false" showErrorMessage="true" showInputMessage="false" sqref="G1:G14" type="list">
      <formula1>"不限,专科及以上,本科及以上,硕士及以上,博士及以上"</formula1>
      <formula2>0</formula2>
    </dataValidation>
    <dataValidation allowBlank="true" errorStyle="stop" operator="between" showDropDown="false" showErrorMessage="true" showInputMessage="false" sqref="C2:C14" type="list">
      <formula1>#NAME?</formula1>
      <formula2>0</formula2>
    </dataValidation>
    <dataValidation allowBlank="true" errorStyle="stop" operator="between" showDropDown="false" showErrorMessage="true" showInputMessage="false" sqref="V1:V14" type="list">
      <formula1>"是,否"</formula1>
      <formula2>0</formula2>
    </dataValidation>
    <dataValidation allowBlank="true" errorStyle="stop" operator="between" showDropDown="false" showErrorMessage="true" showInputMessage="false" sqref="D2:D14" type="list">
      <formula1>"专业技术岗,普通管理岗,其他"</formula1>
      <formula2>0</formula2>
    </dataValidation>
    <dataValidation allowBlank="true" errorStyle="stop" operator="between" showDropDown="false" showErrorMessage="true" showInputMessage="false" sqref="F1:F14" type="list">
      <formula2>0</formula2>
    </dataValidation>
  </dataValidations>
  <hyperlinks>
    <hyperlink ref="U8" r:id="rId1" display="3215837651@qq.com"/>
    <hyperlink ref="U9" r:id="rId2" display="3215837651@qq.com"/>
    <hyperlink ref="U10" r:id="rId3" display="3215837651@qq.com"/>
    <hyperlink ref="U11" r:id="rId4" display="3215837651@qq.com"/>
    <hyperlink ref="U13" r:id="rId5" display="wdgzj@163.com"/>
    <hyperlink ref="U14" r:id="rId6" display="haimarenshibu@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41" activePane="bottomLeft" state="frozen"/>
      <selection pane="topLeft" activeCell="A1" activeCellId="0" sqref="A1"/>
      <selection pane="bottomLeft" activeCell="R32" activeCellId="0" sqref="R32:R44"/>
    </sheetView>
  </sheetViews>
  <sheetFormatPr defaultColWidth="8.9921875" defaultRowHeight="14.4" zeroHeight="false" outlineLevelRow="0" outlineLevelCol="0"/>
  <cols>
    <col collapsed="false" customWidth="true" hidden="false" outlineLevel="0" max="13" min="13" style="0" width="10.35"/>
    <col collapsed="false" customWidth="true" hidden="false" outlineLevel="0" max="15" min="15" style="0" width="12.45"/>
    <col collapsed="false" customWidth="true" hidden="false" outlineLevel="0" max="18" min="18" style="0" width="12.62"/>
  </cols>
  <sheetData>
    <row r="1" customFormat="false" ht="21.6" hidden="false" customHeight="fals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15.6" hidden="false" customHeight="fals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58" t="s">
        <v>70</v>
      </c>
      <c r="B3" s="158" t="s">
        <v>71</v>
      </c>
      <c r="C3" s="158" t="s">
        <v>72</v>
      </c>
      <c r="D3" s="158" t="s">
        <v>40</v>
      </c>
      <c r="E3" s="160"/>
      <c r="F3" s="158" t="s">
        <v>73</v>
      </c>
      <c r="G3" s="158" t="s">
        <v>43</v>
      </c>
      <c r="H3" s="160"/>
      <c r="I3" s="160"/>
      <c r="J3" s="158" t="s">
        <v>74</v>
      </c>
      <c r="K3" s="160" t="n">
        <v>2</v>
      </c>
      <c r="L3" s="160" t="s">
        <v>75</v>
      </c>
      <c r="M3" s="159"/>
      <c r="N3" s="160"/>
      <c r="O3" s="160"/>
      <c r="P3" s="159"/>
      <c r="Q3" s="158" t="s">
        <v>76</v>
      </c>
      <c r="R3" s="160" t="n">
        <v>18660315127</v>
      </c>
      <c r="S3" s="160"/>
      <c r="T3" s="160"/>
      <c r="U3" s="160" t="s">
        <v>77</v>
      </c>
      <c r="V3" s="159"/>
    </row>
    <row r="4" customFormat="false" ht="50" hidden="false" customHeight="true" outlineLevel="0" collapsed="false">
      <c r="A4" s="158" t="s">
        <v>1946</v>
      </c>
      <c r="B4" s="158" t="s">
        <v>71</v>
      </c>
      <c r="C4" s="158" t="s">
        <v>72</v>
      </c>
      <c r="D4" s="158" t="s">
        <v>47</v>
      </c>
      <c r="E4" s="160"/>
      <c r="F4" s="158" t="s">
        <v>73</v>
      </c>
      <c r="G4" s="158" t="s">
        <v>43</v>
      </c>
      <c r="H4" s="160"/>
      <c r="I4" s="160"/>
      <c r="J4" s="177" t="s">
        <v>1947</v>
      </c>
      <c r="K4" s="160" t="n">
        <v>2</v>
      </c>
      <c r="L4" s="160" t="s">
        <v>1948</v>
      </c>
      <c r="M4" s="159"/>
      <c r="N4" s="160"/>
      <c r="O4" s="160"/>
      <c r="P4" s="159"/>
      <c r="Q4" s="158" t="s">
        <v>76</v>
      </c>
      <c r="R4" s="160" t="n">
        <v>18660315127</v>
      </c>
      <c r="S4" s="160"/>
      <c r="T4" s="160"/>
      <c r="U4" s="160" t="s">
        <v>77</v>
      </c>
      <c r="V4" s="159"/>
    </row>
    <row r="5" customFormat="false" ht="50" hidden="false" customHeight="true" outlineLevel="0" collapsed="false">
      <c r="A5" s="158" t="s">
        <v>1949</v>
      </c>
      <c r="B5" s="158" t="s">
        <v>71</v>
      </c>
      <c r="C5" s="158" t="s">
        <v>72</v>
      </c>
      <c r="D5" s="158" t="s">
        <v>40</v>
      </c>
      <c r="E5" s="160"/>
      <c r="F5" s="158" t="s">
        <v>73</v>
      </c>
      <c r="G5" s="158" t="s">
        <v>43</v>
      </c>
      <c r="H5" s="160"/>
      <c r="I5" s="160"/>
      <c r="J5" s="177" t="s">
        <v>1947</v>
      </c>
      <c r="K5" s="160" t="n">
        <v>2</v>
      </c>
      <c r="L5" s="160" t="s">
        <v>1950</v>
      </c>
      <c r="M5" s="159"/>
      <c r="N5" s="160"/>
      <c r="O5" s="160"/>
      <c r="P5" s="159"/>
      <c r="Q5" s="158" t="s">
        <v>76</v>
      </c>
      <c r="R5" s="160" t="n">
        <v>18660315127</v>
      </c>
      <c r="S5" s="160"/>
      <c r="T5" s="160"/>
      <c r="U5" s="160" t="s">
        <v>77</v>
      </c>
      <c r="V5" s="159"/>
    </row>
    <row r="6" customFormat="false" ht="144" hidden="false" customHeight="false" outlineLevel="0" collapsed="false">
      <c r="A6" s="158" t="s">
        <v>1951</v>
      </c>
      <c r="B6" s="158" t="s">
        <v>71</v>
      </c>
      <c r="C6" s="158" t="s">
        <v>72</v>
      </c>
      <c r="D6" s="158" t="s">
        <v>47</v>
      </c>
      <c r="E6" s="160"/>
      <c r="F6" s="158" t="s">
        <v>73</v>
      </c>
      <c r="G6" s="158" t="s">
        <v>43</v>
      </c>
      <c r="H6" s="160"/>
      <c r="I6" s="160"/>
      <c r="J6" s="177" t="s">
        <v>1947</v>
      </c>
      <c r="K6" s="160" t="n">
        <v>2</v>
      </c>
      <c r="L6" s="160" t="s">
        <v>1952</v>
      </c>
      <c r="M6" s="159"/>
      <c r="N6" s="160"/>
      <c r="O6" s="160"/>
      <c r="P6" s="159"/>
      <c r="Q6" s="158" t="s">
        <v>76</v>
      </c>
      <c r="R6" s="160" t="n">
        <v>18660315127</v>
      </c>
      <c r="S6" s="160"/>
      <c r="T6" s="160"/>
      <c r="U6" s="160" t="s">
        <v>77</v>
      </c>
      <c r="V6" s="159"/>
    </row>
    <row r="7" customFormat="false" ht="50" hidden="false" customHeight="true" outlineLevel="0" collapsed="false">
      <c r="A7" s="158" t="s">
        <v>78</v>
      </c>
      <c r="B7" s="158" t="s">
        <v>79</v>
      </c>
      <c r="C7" s="158" t="s">
        <v>47</v>
      </c>
      <c r="D7" s="158" t="s">
        <v>40</v>
      </c>
      <c r="E7" s="158" t="s">
        <v>80</v>
      </c>
      <c r="F7" s="158" t="s">
        <v>73</v>
      </c>
      <c r="G7" s="158" t="s">
        <v>29</v>
      </c>
      <c r="H7" s="161" t="s">
        <v>81</v>
      </c>
      <c r="I7" s="158" t="s">
        <v>82</v>
      </c>
      <c r="J7" s="158" t="s">
        <v>83</v>
      </c>
      <c r="K7" s="160" t="n">
        <v>1</v>
      </c>
      <c r="L7" s="158" t="s">
        <v>84</v>
      </c>
      <c r="M7" s="160"/>
      <c r="N7" s="160"/>
      <c r="O7" s="160"/>
      <c r="P7" s="158" t="s">
        <v>85</v>
      </c>
      <c r="Q7" s="158" t="s">
        <v>86</v>
      </c>
      <c r="R7" s="161" t="s">
        <v>1953</v>
      </c>
      <c r="S7" s="160"/>
      <c r="T7" s="158" t="s">
        <v>87</v>
      </c>
      <c r="U7" s="162" t="s">
        <v>88</v>
      </c>
      <c r="V7" s="158" t="s">
        <v>89</v>
      </c>
    </row>
    <row r="8" customFormat="false" ht="50" hidden="false" customHeight="true" outlineLevel="0" collapsed="false">
      <c r="A8" s="158" t="s">
        <v>90</v>
      </c>
      <c r="B8" s="158" t="s">
        <v>58</v>
      </c>
      <c r="C8" s="158" t="s">
        <v>59</v>
      </c>
      <c r="D8" s="158" t="s">
        <v>40</v>
      </c>
      <c r="E8" s="158" t="s">
        <v>91</v>
      </c>
      <c r="F8" s="158" t="s">
        <v>73</v>
      </c>
      <c r="G8" s="158" t="s">
        <v>43</v>
      </c>
      <c r="H8" s="178"/>
      <c r="I8" s="158" t="s">
        <v>92</v>
      </c>
      <c r="J8" s="158" t="s">
        <v>62</v>
      </c>
      <c r="K8" s="159" t="n">
        <v>5</v>
      </c>
      <c r="L8" s="158" t="s">
        <v>93</v>
      </c>
      <c r="M8" s="159"/>
      <c r="N8" s="160"/>
      <c r="O8" s="160"/>
      <c r="P8" s="158" t="s">
        <v>64</v>
      </c>
      <c r="Q8" s="158" t="s">
        <v>65</v>
      </c>
      <c r="R8" s="178" t="s">
        <v>1954</v>
      </c>
      <c r="S8" s="160"/>
      <c r="T8" s="179" t="s">
        <v>66</v>
      </c>
      <c r="U8" s="180" t="s">
        <v>67</v>
      </c>
      <c r="V8" s="159"/>
    </row>
    <row r="9" customFormat="false" ht="50" hidden="false" customHeight="true" outlineLevel="0" collapsed="false">
      <c r="A9" s="158" t="s">
        <v>94</v>
      </c>
      <c r="B9" s="158" t="s">
        <v>58</v>
      </c>
      <c r="C9" s="158" t="s">
        <v>59</v>
      </c>
      <c r="D9" s="158" t="s">
        <v>40</v>
      </c>
      <c r="E9" s="158" t="s">
        <v>91</v>
      </c>
      <c r="F9" s="158" t="s">
        <v>73</v>
      </c>
      <c r="G9" s="158" t="s">
        <v>43</v>
      </c>
      <c r="H9" s="178"/>
      <c r="I9" s="158" t="s">
        <v>92</v>
      </c>
      <c r="J9" s="158" t="s">
        <v>62</v>
      </c>
      <c r="K9" s="159" t="n">
        <v>5</v>
      </c>
      <c r="L9" s="158" t="s">
        <v>95</v>
      </c>
      <c r="M9" s="159"/>
      <c r="N9" s="160"/>
      <c r="O9" s="160"/>
      <c r="P9" s="158" t="s">
        <v>64</v>
      </c>
      <c r="Q9" s="158" t="s">
        <v>65</v>
      </c>
      <c r="R9" s="178" t="s">
        <v>1954</v>
      </c>
      <c r="S9" s="160"/>
      <c r="T9" s="179" t="s">
        <v>66</v>
      </c>
      <c r="U9" s="180" t="s">
        <v>67</v>
      </c>
      <c r="V9" s="159"/>
    </row>
    <row r="10" customFormat="false" ht="50" hidden="false" customHeight="true" outlineLevel="0" collapsed="false">
      <c r="A10" s="158" t="s">
        <v>1955</v>
      </c>
      <c r="B10" s="158" t="s">
        <v>146</v>
      </c>
      <c r="C10" s="158" t="s">
        <v>59</v>
      </c>
      <c r="D10" s="158" t="s">
        <v>47</v>
      </c>
      <c r="E10" s="158" t="s">
        <v>82</v>
      </c>
      <c r="F10" s="158" t="s">
        <v>73</v>
      </c>
      <c r="G10" s="158" t="s">
        <v>43</v>
      </c>
      <c r="H10" s="160"/>
      <c r="I10" s="158" t="s">
        <v>82</v>
      </c>
      <c r="J10" s="158" t="s">
        <v>150</v>
      </c>
      <c r="K10" s="159" t="n">
        <v>10</v>
      </c>
      <c r="L10" s="158" t="s">
        <v>1956</v>
      </c>
      <c r="M10" s="159"/>
      <c r="N10" s="160"/>
      <c r="O10" s="160"/>
      <c r="P10" s="158" t="s">
        <v>152</v>
      </c>
      <c r="Q10" s="158" t="s">
        <v>153</v>
      </c>
      <c r="R10" s="178" t="s">
        <v>1957</v>
      </c>
      <c r="S10" s="160"/>
      <c r="T10" s="160"/>
      <c r="U10" s="160" t="s">
        <v>154</v>
      </c>
      <c r="V10" s="158" t="s">
        <v>89</v>
      </c>
    </row>
    <row r="11" customFormat="false" ht="50" hidden="false" customHeight="true" outlineLevel="0" collapsed="false">
      <c r="A11" s="157" t="s">
        <v>102</v>
      </c>
      <c r="B11" s="158" t="s">
        <v>97</v>
      </c>
      <c r="C11" s="158" t="s">
        <v>98</v>
      </c>
      <c r="D11" s="158" t="s">
        <v>26</v>
      </c>
      <c r="E11" s="157" t="s">
        <v>103</v>
      </c>
      <c r="F11" s="158" t="s">
        <v>73</v>
      </c>
      <c r="G11" s="158" t="s">
        <v>29</v>
      </c>
      <c r="H11" s="160"/>
      <c r="I11" s="160"/>
      <c r="J11" s="158" t="s">
        <v>100</v>
      </c>
      <c r="K11" s="157" t="n">
        <v>2</v>
      </c>
      <c r="L11" s="157" t="s">
        <v>102</v>
      </c>
      <c r="M11" s="159"/>
      <c r="N11" s="160"/>
      <c r="O11" s="160"/>
      <c r="P11" s="159"/>
      <c r="Q11" s="160"/>
      <c r="R11" s="160" t="n">
        <v>13806319515</v>
      </c>
      <c r="S11" s="160"/>
      <c r="T11" s="160"/>
      <c r="U11" s="160" t="s">
        <v>101</v>
      </c>
      <c r="V11" s="159"/>
    </row>
    <row r="12" customFormat="false" ht="50" hidden="false" customHeight="true" outlineLevel="0" collapsed="false">
      <c r="A12" s="157" t="s">
        <v>78</v>
      </c>
      <c r="B12" s="158" t="s">
        <v>97</v>
      </c>
      <c r="C12" s="158" t="s">
        <v>98</v>
      </c>
      <c r="D12" s="158" t="s">
        <v>40</v>
      </c>
      <c r="E12" s="157" t="s">
        <v>104</v>
      </c>
      <c r="F12" s="158" t="s">
        <v>73</v>
      </c>
      <c r="G12" s="158" t="s">
        <v>29</v>
      </c>
      <c r="H12" s="160"/>
      <c r="I12" s="160"/>
      <c r="J12" s="158" t="s">
        <v>100</v>
      </c>
      <c r="K12" s="157" t="n">
        <v>2</v>
      </c>
      <c r="L12" s="157" t="s">
        <v>78</v>
      </c>
      <c r="M12" s="159"/>
      <c r="N12" s="160"/>
      <c r="O12" s="160"/>
      <c r="P12" s="159"/>
      <c r="Q12" s="160"/>
      <c r="R12" s="160" t="n">
        <v>13806319515</v>
      </c>
      <c r="S12" s="160"/>
      <c r="T12" s="160"/>
      <c r="U12" s="160" t="s">
        <v>101</v>
      </c>
      <c r="V12" s="159"/>
    </row>
    <row r="13" customFormat="false" ht="50" hidden="false" customHeight="true" outlineLevel="0" collapsed="false">
      <c r="A13" s="157" t="s">
        <v>105</v>
      </c>
      <c r="B13" s="158" t="s">
        <v>38</v>
      </c>
      <c r="C13" s="158" t="s">
        <v>39</v>
      </c>
      <c r="D13" s="158" t="s">
        <v>47</v>
      </c>
      <c r="E13" s="157" t="s">
        <v>106</v>
      </c>
      <c r="F13" s="158" t="s">
        <v>73</v>
      </c>
      <c r="G13" s="158" t="s">
        <v>43</v>
      </c>
      <c r="H13" s="160"/>
      <c r="I13" s="160"/>
      <c r="J13" s="158" t="s">
        <v>44</v>
      </c>
      <c r="K13" s="157" t="n">
        <v>2</v>
      </c>
      <c r="L13" s="157" t="s">
        <v>105</v>
      </c>
      <c r="M13" s="159"/>
      <c r="N13" s="160"/>
      <c r="O13" s="160"/>
      <c r="P13" s="159"/>
      <c r="Q13" s="160"/>
      <c r="R13" s="160" t="n">
        <v>15688732005</v>
      </c>
      <c r="S13" s="160"/>
      <c r="T13" s="160"/>
      <c r="U13" s="160" t="s">
        <v>45</v>
      </c>
      <c r="V13" s="159"/>
    </row>
    <row r="14" customFormat="false" ht="50" hidden="false" customHeight="true" outlineLevel="0" collapsed="false">
      <c r="A14" s="157" t="s">
        <v>78</v>
      </c>
      <c r="B14" s="158" t="s">
        <v>53</v>
      </c>
      <c r="C14" s="158" t="s">
        <v>39</v>
      </c>
      <c r="D14" s="158" t="s">
        <v>40</v>
      </c>
      <c r="E14" s="157" t="s">
        <v>107</v>
      </c>
      <c r="F14" s="158" t="s">
        <v>73</v>
      </c>
      <c r="G14" s="158" t="s">
        <v>43</v>
      </c>
      <c r="H14" s="160"/>
      <c r="I14" s="160"/>
      <c r="J14" s="158" t="s">
        <v>55</v>
      </c>
      <c r="K14" s="157" t="n">
        <v>5</v>
      </c>
      <c r="L14" s="157" t="s">
        <v>78</v>
      </c>
      <c r="M14" s="159"/>
      <c r="N14" s="160"/>
      <c r="O14" s="160"/>
      <c r="P14" s="159"/>
      <c r="Q14" s="160"/>
      <c r="R14" s="160" t="s">
        <v>1958</v>
      </c>
      <c r="S14" s="160"/>
      <c r="T14" s="160"/>
      <c r="U14" s="160" t="s">
        <v>56</v>
      </c>
      <c r="V14" s="159"/>
    </row>
    <row r="15" customFormat="false" ht="50" hidden="false" customHeight="true" outlineLevel="0" collapsed="false">
      <c r="A15" s="157" t="s">
        <v>108</v>
      </c>
      <c r="B15" s="158" t="s">
        <v>53</v>
      </c>
      <c r="C15" s="158" t="s">
        <v>39</v>
      </c>
      <c r="D15" s="158" t="s">
        <v>47</v>
      </c>
      <c r="E15" s="157" t="s">
        <v>1959</v>
      </c>
      <c r="F15" s="158" t="s">
        <v>73</v>
      </c>
      <c r="G15" s="158" t="s">
        <v>43</v>
      </c>
      <c r="H15" s="160"/>
      <c r="I15" s="160"/>
      <c r="J15" s="158" t="s">
        <v>55</v>
      </c>
      <c r="K15" s="157" t="n">
        <v>5</v>
      </c>
      <c r="L15" s="157" t="s">
        <v>108</v>
      </c>
      <c r="M15" s="159"/>
      <c r="N15" s="160"/>
      <c r="O15" s="160"/>
      <c r="P15" s="159"/>
      <c r="Q15" s="160"/>
      <c r="R15" s="160" t="s">
        <v>1958</v>
      </c>
      <c r="S15" s="160"/>
      <c r="T15" s="160"/>
      <c r="U15" s="160" t="s">
        <v>56</v>
      </c>
      <c r="V15" s="159"/>
    </row>
    <row r="16" customFormat="false" ht="50" hidden="false" customHeight="true" outlineLevel="0" collapsed="false">
      <c r="A16" s="157" t="s">
        <v>110</v>
      </c>
      <c r="B16" s="158" t="s">
        <v>53</v>
      </c>
      <c r="C16" s="158" t="s">
        <v>39</v>
      </c>
      <c r="D16" s="158" t="s">
        <v>47</v>
      </c>
      <c r="E16" s="157" t="s">
        <v>111</v>
      </c>
      <c r="F16" s="158" t="s">
        <v>73</v>
      </c>
      <c r="G16" s="158" t="s">
        <v>43</v>
      </c>
      <c r="H16" s="160"/>
      <c r="I16" s="160"/>
      <c r="J16" s="158" t="s">
        <v>55</v>
      </c>
      <c r="K16" s="157" t="n">
        <v>5</v>
      </c>
      <c r="L16" s="157" t="s">
        <v>110</v>
      </c>
      <c r="M16" s="159"/>
      <c r="N16" s="160"/>
      <c r="O16" s="160"/>
      <c r="P16" s="159"/>
      <c r="Q16" s="160"/>
      <c r="R16" s="160" t="s">
        <v>1958</v>
      </c>
      <c r="S16" s="160"/>
      <c r="T16" s="160"/>
      <c r="U16" s="160" t="s">
        <v>56</v>
      </c>
      <c r="V16" s="159"/>
    </row>
    <row r="17" customFormat="false" ht="50" hidden="false" customHeight="true" outlineLevel="0" collapsed="false">
      <c r="A17" s="181" t="s">
        <v>501</v>
      </c>
      <c r="B17" s="182" t="s">
        <v>487</v>
      </c>
      <c r="C17" s="181" t="s">
        <v>488</v>
      </c>
      <c r="D17" s="182" t="s">
        <v>26</v>
      </c>
      <c r="E17" s="181" t="s">
        <v>502</v>
      </c>
      <c r="F17" s="182" t="s">
        <v>73</v>
      </c>
      <c r="G17" s="181" t="s">
        <v>490</v>
      </c>
      <c r="H17" s="182"/>
      <c r="I17" s="183"/>
      <c r="J17" s="182" t="s">
        <v>483</v>
      </c>
      <c r="K17" s="181" t="n">
        <v>2</v>
      </c>
      <c r="L17" s="181" t="s">
        <v>503</v>
      </c>
      <c r="M17" s="184"/>
      <c r="N17" s="181" t="n">
        <v>3700</v>
      </c>
      <c r="O17" s="182" t="n">
        <v>7150</v>
      </c>
      <c r="P17" s="184"/>
      <c r="Q17" s="181" t="s">
        <v>492</v>
      </c>
      <c r="R17" s="182" t="n">
        <v>18660031394</v>
      </c>
      <c r="S17" s="185"/>
      <c r="T17" s="185"/>
      <c r="U17" s="185"/>
      <c r="V17" s="185"/>
    </row>
    <row r="18" customFormat="false" ht="50" hidden="false" customHeight="true" outlineLevel="0" collapsed="false">
      <c r="A18" s="181" t="s">
        <v>504</v>
      </c>
      <c r="B18" s="182" t="s">
        <v>505</v>
      </c>
      <c r="C18" s="181" t="s">
        <v>494</v>
      </c>
      <c r="D18" s="182" t="s">
        <v>47</v>
      </c>
      <c r="E18" s="181" t="s">
        <v>506</v>
      </c>
      <c r="F18" s="182" t="s">
        <v>73</v>
      </c>
      <c r="G18" s="181" t="s">
        <v>507</v>
      </c>
      <c r="H18" s="182"/>
      <c r="I18" s="183"/>
      <c r="J18" s="182" t="s">
        <v>483</v>
      </c>
      <c r="K18" s="181" t="n">
        <v>3</v>
      </c>
      <c r="L18" s="181" t="s">
        <v>82</v>
      </c>
      <c r="M18" s="184"/>
      <c r="N18" s="181" t="n">
        <v>5000</v>
      </c>
      <c r="O18" s="182" t="n">
        <v>20000</v>
      </c>
      <c r="P18" s="184"/>
      <c r="Q18" s="181" t="s">
        <v>508</v>
      </c>
      <c r="R18" s="182" t="n">
        <v>15053109102</v>
      </c>
      <c r="S18" s="185"/>
      <c r="T18" s="185"/>
      <c r="U18" s="185"/>
      <c r="V18" s="185"/>
    </row>
    <row r="19" customFormat="false" ht="50" hidden="false" customHeight="true" outlineLevel="0" collapsed="false">
      <c r="A19" s="181" t="s">
        <v>196</v>
      </c>
      <c r="B19" s="181" t="s">
        <v>509</v>
      </c>
      <c r="C19" s="181" t="s">
        <v>510</v>
      </c>
      <c r="D19" s="182" t="s">
        <v>26</v>
      </c>
      <c r="E19" s="181" t="s">
        <v>121</v>
      </c>
      <c r="F19" s="182" t="s">
        <v>73</v>
      </c>
      <c r="G19" s="181" t="s">
        <v>29</v>
      </c>
      <c r="H19" s="182"/>
      <c r="I19" s="181" t="s">
        <v>511</v>
      </c>
      <c r="J19" s="182" t="s">
        <v>483</v>
      </c>
      <c r="K19" s="181" t="n">
        <v>3</v>
      </c>
      <c r="L19" s="181" t="s">
        <v>82</v>
      </c>
      <c r="M19" s="184"/>
      <c r="N19" s="181" t="n">
        <v>3500</v>
      </c>
      <c r="O19" s="182" t="n">
        <v>4000</v>
      </c>
      <c r="P19" s="184"/>
      <c r="Q19" s="181" t="s">
        <v>512</v>
      </c>
      <c r="R19" s="182" t="n">
        <v>13863180440</v>
      </c>
      <c r="S19" s="185"/>
      <c r="T19" s="185"/>
      <c r="U19" s="185"/>
      <c r="V19" s="185"/>
    </row>
    <row r="20" customFormat="false" ht="50" hidden="false" customHeight="true" outlineLevel="0" collapsed="false">
      <c r="A20" s="181" t="s">
        <v>513</v>
      </c>
      <c r="B20" s="186" t="s">
        <v>514</v>
      </c>
      <c r="C20" s="181" t="s">
        <v>515</v>
      </c>
      <c r="D20" s="182" t="s">
        <v>40</v>
      </c>
      <c r="E20" s="182"/>
      <c r="F20" s="182" t="s">
        <v>73</v>
      </c>
      <c r="G20" s="182" t="s">
        <v>43</v>
      </c>
      <c r="H20" s="182"/>
      <c r="I20" s="182"/>
      <c r="J20" s="182" t="s">
        <v>483</v>
      </c>
      <c r="K20" s="182" t="n">
        <v>1</v>
      </c>
      <c r="L20" s="181" t="s">
        <v>516</v>
      </c>
      <c r="M20" s="184"/>
      <c r="N20" s="182" t="n">
        <v>3000</v>
      </c>
      <c r="O20" s="182"/>
      <c r="P20" s="184"/>
      <c r="Q20" s="182" t="s">
        <v>517</v>
      </c>
      <c r="R20" s="182" t="n">
        <v>13863033387</v>
      </c>
      <c r="S20" s="185"/>
      <c r="T20" s="185"/>
      <c r="U20" s="185"/>
      <c r="V20" s="185"/>
    </row>
    <row r="21" customFormat="false" ht="50" hidden="false" customHeight="true" outlineLevel="0" collapsed="false">
      <c r="A21" s="179" t="s">
        <v>518</v>
      </c>
      <c r="B21" s="187" t="s">
        <v>493</v>
      </c>
      <c r="C21" s="188" t="s">
        <v>519</v>
      </c>
      <c r="D21" s="189" t="s">
        <v>40</v>
      </c>
      <c r="E21" s="190" t="s">
        <v>520</v>
      </c>
      <c r="F21" s="191" t="s">
        <v>73</v>
      </c>
      <c r="G21" s="179" t="s">
        <v>521</v>
      </c>
      <c r="H21" s="192"/>
      <c r="I21" s="193" t="s">
        <v>522</v>
      </c>
      <c r="J21" s="189" t="s">
        <v>483</v>
      </c>
      <c r="K21" s="179" t="n">
        <v>1</v>
      </c>
      <c r="L21" s="190" t="s">
        <v>523</v>
      </c>
      <c r="M21" s="192"/>
      <c r="N21" s="194" t="n">
        <v>4000</v>
      </c>
      <c r="O21" s="189" t="n">
        <v>5000</v>
      </c>
      <c r="P21" s="192"/>
      <c r="Q21" s="189"/>
      <c r="R21" s="189"/>
      <c r="S21" s="189"/>
      <c r="T21" s="189"/>
      <c r="U21" s="195"/>
      <c r="V21" s="192"/>
    </row>
    <row r="22" customFormat="false" ht="50" hidden="false" customHeight="true" outlineLevel="0" collapsed="false">
      <c r="A22" s="165" t="s">
        <v>302</v>
      </c>
      <c r="B22" s="165" t="s">
        <v>272</v>
      </c>
      <c r="C22" s="165" t="s">
        <v>273</v>
      </c>
      <c r="D22" s="165" t="s">
        <v>26</v>
      </c>
      <c r="E22" s="165"/>
      <c r="F22" s="165" t="s">
        <v>73</v>
      </c>
      <c r="G22" s="165" t="s">
        <v>29</v>
      </c>
      <c r="H22" s="165"/>
      <c r="I22" s="165" t="s">
        <v>303</v>
      </c>
      <c r="J22" s="165" t="s">
        <v>276</v>
      </c>
      <c r="K22" s="167" t="n">
        <v>1</v>
      </c>
      <c r="L22" s="165" t="s">
        <v>304</v>
      </c>
      <c r="M22" s="196"/>
      <c r="N22" s="165" t="n">
        <v>6000</v>
      </c>
      <c r="O22" s="165" t="n">
        <v>8000</v>
      </c>
      <c r="P22" s="165" t="s">
        <v>297</v>
      </c>
      <c r="Q22" s="165" t="s">
        <v>279</v>
      </c>
      <c r="R22" s="168" t="s">
        <v>1960</v>
      </c>
      <c r="S22" s="165"/>
      <c r="T22" s="165"/>
      <c r="U22" s="197"/>
      <c r="V22" s="165" t="s">
        <v>282</v>
      </c>
    </row>
    <row r="23" customFormat="false" ht="50" hidden="false" customHeight="true" outlineLevel="0" collapsed="false">
      <c r="A23" s="169" t="s">
        <v>448</v>
      </c>
      <c r="B23" s="165" t="s">
        <v>438</v>
      </c>
      <c r="C23" s="165" t="s">
        <v>439</v>
      </c>
      <c r="D23" s="165" t="s">
        <v>26</v>
      </c>
      <c r="E23" s="165" t="s">
        <v>449</v>
      </c>
      <c r="F23" s="165" t="s">
        <v>73</v>
      </c>
      <c r="G23" s="165" t="s">
        <v>29</v>
      </c>
      <c r="H23" s="165"/>
      <c r="I23" s="167" t="s">
        <v>446</v>
      </c>
      <c r="J23" s="165" t="s">
        <v>420</v>
      </c>
      <c r="K23" s="167" t="n">
        <v>1</v>
      </c>
      <c r="L23" s="165" t="s">
        <v>450</v>
      </c>
      <c r="M23" s="167"/>
      <c r="N23" s="165" t="n">
        <v>3500</v>
      </c>
      <c r="O23" s="165" t="n">
        <v>5000</v>
      </c>
      <c r="P23" s="165" t="s">
        <v>422</v>
      </c>
      <c r="Q23" s="165" t="s">
        <v>423</v>
      </c>
      <c r="R23" s="168" t="s">
        <v>1961</v>
      </c>
      <c r="S23" s="165"/>
      <c r="T23" s="165"/>
      <c r="U23" s="170" t="s">
        <v>424</v>
      </c>
      <c r="V23" s="165" t="s">
        <v>282</v>
      </c>
    </row>
    <row r="24" customFormat="false" ht="50" hidden="false" customHeight="true" outlineLevel="0" collapsed="false">
      <c r="A24" s="169" t="s">
        <v>460</v>
      </c>
      <c r="B24" s="165" t="s">
        <v>461</v>
      </c>
      <c r="C24" s="165" t="s">
        <v>439</v>
      </c>
      <c r="D24" s="165" t="s">
        <v>26</v>
      </c>
      <c r="E24" s="165" t="s">
        <v>462</v>
      </c>
      <c r="F24" s="165" t="s">
        <v>73</v>
      </c>
      <c r="G24" s="165" t="s">
        <v>29</v>
      </c>
      <c r="H24" s="165"/>
      <c r="I24" s="167" t="s">
        <v>463</v>
      </c>
      <c r="J24" s="165" t="s">
        <v>420</v>
      </c>
      <c r="K24" s="167" t="n">
        <v>1</v>
      </c>
      <c r="L24" s="165" t="s">
        <v>464</v>
      </c>
      <c r="M24" s="167"/>
      <c r="N24" s="165" t="n">
        <v>3500</v>
      </c>
      <c r="O24" s="165" t="n">
        <v>5000</v>
      </c>
      <c r="P24" s="165" t="s">
        <v>422</v>
      </c>
      <c r="Q24" s="165" t="s">
        <v>423</v>
      </c>
      <c r="R24" s="168" t="s">
        <v>1961</v>
      </c>
      <c r="S24" s="165"/>
      <c r="T24" s="165"/>
      <c r="U24" s="170" t="s">
        <v>424</v>
      </c>
      <c r="V24" s="165" t="s">
        <v>282</v>
      </c>
    </row>
    <row r="25" customFormat="false" ht="50" hidden="false" customHeight="true" outlineLevel="0" collapsed="false">
      <c r="A25" s="169" t="s">
        <v>465</v>
      </c>
      <c r="B25" s="165" t="s">
        <v>461</v>
      </c>
      <c r="C25" s="165" t="s">
        <v>439</v>
      </c>
      <c r="D25" s="165" t="s">
        <v>26</v>
      </c>
      <c r="E25" s="165" t="s">
        <v>466</v>
      </c>
      <c r="F25" s="165" t="s">
        <v>73</v>
      </c>
      <c r="G25" s="165" t="s">
        <v>29</v>
      </c>
      <c r="H25" s="165"/>
      <c r="I25" s="167" t="s">
        <v>467</v>
      </c>
      <c r="J25" s="165" t="s">
        <v>420</v>
      </c>
      <c r="K25" s="167" t="n">
        <v>1</v>
      </c>
      <c r="L25" s="165" t="s">
        <v>468</v>
      </c>
      <c r="M25" s="167"/>
      <c r="N25" s="165" t="n">
        <v>3500</v>
      </c>
      <c r="O25" s="165" t="n">
        <v>5000</v>
      </c>
      <c r="P25" s="165" t="s">
        <v>422</v>
      </c>
      <c r="Q25" s="165" t="s">
        <v>423</v>
      </c>
      <c r="R25" s="168" t="s">
        <v>1961</v>
      </c>
      <c r="S25" s="165"/>
      <c r="T25" s="165"/>
      <c r="U25" s="170" t="s">
        <v>424</v>
      </c>
      <c r="V25" s="165" t="s">
        <v>282</v>
      </c>
    </row>
    <row r="26" customFormat="false" ht="50" hidden="false" customHeight="true" outlineLevel="0" collapsed="false">
      <c r="A26" s="169" t="s">
        <v>469</v>
      </c>
      <c r="B26" s="165" t="s">
        <v>461</v>
      </c>
      <c r="C26" s="165" t="s">
        <v>439</v>
      </c>
      <c r="D26" s="165" t="s">
        <v>26</v>
      </c>
      <c r="E26" s="165" t="s">
        <v>470</v>
      </c>
      <c r="F26" s="165" t="s">
        <v>73</v>
      </c>
      <c r="G26" s="165" t="s">
        <v>29</v>
      </c>
      <c r="H26" s="165"/>
      <c r="I26" s="167" t="s">
        <v>471</v>
      </c>
      <c r="J26" s="165" t="s">
        <v>420</v>
      </c>
      <c r="K26" s="167" t="n">
        <v>1</v>
      </c>
      <c r="L26" s="165" t="s">
        <v>472</v>
      </c>
      <c r="M26" s="167"/>
      <c r="N26" s="165" t="n">
        <v>3500</v>
      </c>
      <c r="O26" s="165" t="n">
        <v>5000</v>
      </c>
      <c r="P26" s="165" t="s">
        <v>422</v>
      </c>
      <c r="Q26" s="165" t="s">
        <v>423</v>
      </c>
      <c r="R26" s="168" t="s">
        <v>1961</v>
      </c>
      <c r="S26" s="165"/>
      <c r="T26" s="165"/>
      <c r="U26" s="170" t="s">
        <v>424</v>
      </c>
      <c r="V26" s="165" t="s">
        <v>282</v>
      </c>
    </row>
    <row r="27" s="200" customFormat="true" ht="50" hidden="false" customHeight="true" outlineLevel="0" collapsed="false">
      <c r="A27" s="198" t="s">
        <v>394</v>
      </c>
      <c r="B27" s="181" t="s">
        <v>795</v>
      </c>
      <c r="C27" s="198" t="s">
        <v>796</v>
      </c>
      <c r="D27" s="181" t="s">
        <v>47</v>
      </c>
      <c r="E27" s="158" t="s">
        <v>804</v>
      </c>
      <c r="F27" s="181" t="s">
        <v>805</v>
      </c>
      <c r="G27" s="158" t="s">
        <v>733</v>
      </c>
      <c r="H27" s="160"/>
      <c r="I27" s="183"/>
      <c r="J27" s="181" t="s">
        <v>806</v>
      </c>
      <c r="K27" s="160" t="n">
        <v>5</v>
      </c>
      <c r="L27" s="181" t="s">
        <v>82</v>
      </c>
      <c r="M27" s="183"/>
      <c r="N27" s="160" t="n">
        <v>6000</v>
      </c>
      <c r="O27" s="183" t="n">
        <v>9000</v>
      </c>
      <c r="P27" s="183"/>
      <c r="Q27" s="181" t="s">
        <v>735</v>
      </c>
      <c r="R27" s="199" t="s">
        <v>1962</v>
      </c>
      <c r="S27" s="183"/>
      <c r="T27" s="183"/>
      <c r="U27" s="183"/>
      <c r="V27" s="183"/>
    </row>
    <row r="28" s="201" customFormat="true" ht="50" hidden="false" customHeight="true" outlineLevel="0" collapsed="false">
      <c r="A28" s="198" t="s">
        <v>1963</v>
      </c>
      <c r="B28" s="181" t="s">
        <v>795</v>
      </c>
      <c r="C28" s="198" t="s">
        <v>796</v>
      </c>
      <c r="D28" s="181" t="s">
        <v>47</v>
      </c>
      <c r="E28" s="158" t="s">
        <v>143</v>
      </c>
      <c r="F28" s="181" t="s">
        <v>805</v>
      </c>
      <c r="G28" s="158" t="s">
        <v>490</v>
      </c>
      <c r="H28" s="160"/>
      <c r="I28" s="183"/>
      <c r="J28" s="181" t="s">
        <v>1964</v>
      </c>
      <c r="K28" s="160" t="n">
        <v>100</v>
      </c>
      <c r="L28" s="181" t="s">
        <v>82</v>
      </c>
      <c r="M28" s="183"/>
      <c r="N28" s="160" t="n">
        <v>5000</v>
      </c>
      <c r="O28" s="183" t="n">
        <v>8000</v>
      </c>
      <c r="P28" s="183"/>
      <c r="Q28" s="181" t="s">
        <v>735</v>
      </c>
      <c r="R28" s="199" t="s">
        <v>1962</v>
      </c>
      <c r="S28" s="183"/>
      <c r="T28" s="183"/>
      <c r="U28" s="183"/>
      <c r="V28" s="183"/>
    </row>
    <row r="29" s="200" customFormat="true" ht="50" hidden="false" customHeight="true" outlineLevel="0" collapsed="false">
      <c r="A29" s="202" t="s">
        <v>680</v>
      </c>
      <c r="B29" s="203" t="s">
        <v>670</v>
      </c>
      <c r="C29" s="203" t="s">
        <v>671</v>
      </c>
      <c r="D29" s="202" t="s">
        <v>47</v>
      </c>
      <c r="E29" s="202" t="s">
        <v>681</v>
      </c>
      <c r="F29" s="204" t="s">
        <v>73</v>
      </c>
      <c r="G29" s="202" t="s">
        <v>29</v>
      </c>
      <c r="H29" s="202"/>
      <c r="I29" s="205"/>
      <c r="J29" s="202" t="s">
        <v>674</v>
      </c>
      <c r="K29" s="206" t="n">
        <v>3</v>
      </c>
      <c r="L29" s="207" t="s">
        <v>682</v>
      </c>
      <c r="M29" s="208"/>
      <c r="N29" s="208" t="n">
        <v>6000</v>
      </c>
      <c r="O29" s="208" t="n">
        <v>9000</v>
      </c>
      <c r="P29" s="209" t="s">
        <v>676</v>
      </c>
      <c r="Q29" s="210" t="s">
        <v>677</v>
      </c>
      <c r="R29" s="208" t="s">
        <v>1965</v>
      </c>
      <c r="S29" s="205"/>
      <c r="T29" s="211" t="s">
        <v>678</v>
      </c>
      <c r="U29" s="212" t="s">
        <v>679</v>
      </c>
      <c r="V29" s="172" t="s">
        <v>89</v>
      </c>
    </row>
    <row r="30" s="200" customFormat="true" ht="50" hidden="false" customHeight="true" outlineLevel="0" collapsed="false">
      <c r="A30" s="204" t="s">
        <v>816</v>
      </c>
      <c r="B30" s="204" t="s">
        <v>829</v>
      </c>
      <c r="C30" s="204" t="s">
        <v>510</v>
      </c>
      <c r="D30" s="204" t="s">
        <v>26</v>
      </c>
      <c r="E30" s="204" t="s">
        <v>851</v>
      </c>
      <c r="F30" s="204" t="s">
        <v>73</v>
      </c>
      <c r="G30" s="204" t="s">
        <v>29</v>
      </c>
      <c r="H30" s="213"/>
      <c r="I30" s="214" t="s">
        <v>852</v>
      </c>
      <c r="J30" s="204" t="s">
        <v>832</v>
      </c>
      <c r="K30" s="173" t="n">
        <v>1</v>
      </c>
      <c r="L30" s="214" t="s">
        <v>853</v>
      </c>
      <c r="M30" s="214" t="s">
        <v>854</v>
      </c>
      <c r="N30" s="172" t="n">
        <v>5000</v>
      </c>
      <c r="O30" s="172" t="n">
        <v>7000</v>
      </c>
      <c r="P30" s="204" t="s">
        <v>834</v>
      </c>
      <c r="Q30" s="204" t="s">
        <v>835</v>
      </c>
      <c r="R30" s="213" t="s">
        <v>1966</v>
      </c>
      <c r="S30" s="204" t="n">
        <v>18663115946</v>
      </c>
      <c r="T30" s="204" t="s">
        <v>855</v>
      </c>
      <c r="U30" s="205" t="s">
        <v>1967</v>
      </c>
      <c r="V30" s="172" t="s">
        <v>282</v>
      </c>
    </row>
    <row r="31" customFormat="false" ht="50" hidden="false" customHeight="true" outlineLevel="0" collapsed="false">
      <c r="A31" s="203" t="s">
        <v>1523</v>
      </c>
      <c r="B31" s="215" t="s">
        <v>1482</v>
      </c>
      <c r="C31" s="216" t="s">
        <v>1483</v>
      </c>
      <c r="D31" s="203" t="s">
        <v>26</v>
      </c>
      <c r="E31" s="203" t="s">
        <v>1524</v>
      </c>
      <c r="F31" s="150" t="s">
        <v>73</v>
      </c>
      <c r="G31" s="217" t="s">
        <v>29</v>
      </c>
      <c r="H31" s="168"/>
      <c r="I31" s="196"/>
      <c r="J31" s="217" t="s">
        <v>1476</v>
      </c>
      <c r="K31" s="208" t="n">
        <v>2</v>
      </c>
      <c r="L31" s="173" t="s">
        <v>1525</v>
      </c>
      <c r="M31" s="218" t="n">
        <v>44378</v>
      </c>
      <c r="N31" s="208" t="n">
        <v>4000</v>
      </c>
      <c r="O31" s="208" t="n">
        <v>8000</v>
      </c>
      <c r="P31" s="219" t="s">
        <v>1486</v>
      </c>
      <c r="Q31" s="220" t="s">
        <v>1487</v>
      </c>
      <c r="R31" s="208" t="s">
        <v>1968</v>
      </c>
      <c r="S31" s="208"/>
      <c r="T31" s="172" t="s">
        <v>1526</v>
      </c>
      <c r="U31" s="208" t="s">
        <v>1489</v>
      </c>
      <c r="V31" s="221"/>
      <c r="W31" s="222"/>
    </row>
    <row r="32" customFormat="false" ht="50" hidden="false" customHeight="true" outlineLevel="0" collapsed="false">
      <c r="A32" s="203" t="s">
        <v>302</v>
      </c>
      <c r="B32" s="215" t="s">
        <v>1616</v>
      </c>
      <c r="C32" s="216" t="s">
        <v>1617</v>
      </c>
      <c r="D32" s="203" t="s">
        <v>26</v>
      </c>
      <c r="E32" s="203" t="s">
        <v>144</v>
      </c>
      <c r="F32" s="150" t="s">
        <v>73</v>
      </c>
      <c r="G32" s="217" t="s">
        <v>144</v>
      </c>
      <c r="H32" s="168" t="s">
        <v>81</v>
      </c>
      <c r="I32" s="217" t="s">
        <v>1632</v>
      </c>
      <c r="J32" s="217" t="s">
        <v>1619</v>
      </c>
      <c r="K32" s="208" t="n">
        <v>2</v>
      </c>
      <c r="L32" s="223" t="s">
        <v>1633</v>
      </c>
      <c r="M32" s="224" t="n">
        <v>44561</v>
      </c>
      <c r="N32" s="210"/>
      <c r="O32" s="210"/>
      <c r="P32" s="202" t="s">
        <v>1621</v>
      </c>
      <c r="Q32" s="220" t="s">
        <v>620</v>
      </c>
      <c r="R32" s="225"/>
      <c r="S32" s="208"/>
      <c r="T32" s="223"/>
      <c r="U32" s="226" t="s">
        <v>1623</v>
      </c>
      <c r="V32" s="221"/>
      <c r="W32" s="222"/>
    </row>
    <row r="33" customFormat="false" ht="50" hidden="false" customHeight="true" outlineLevel="0" collapsed="false">
      <c r="A33" s="172" t="s">
        <v>1051</v>
      </c>
      <c r="B33" s="172" t="s">
        <v>1034</v>
      </c>
      <c r="C33" s="172" t="s">
        <v>1035</v>
      </c>
      <c r="D33" s="172" t="s">
        <v>26</v>
      </c>
      <c r="E33" s="172" t="s">
        <v>1052</v>
      </c>
      <c r="F33" s="155" t="s">
        <v>73</v>
      </c>
      <c r="G33" s="172" t="s">
        <v>43</v>
      </c>
      <c r="H33" s="172"/>
      <c r="I33" s="172"/>
      <c r="J33" s="172" t="s">
        <v>1038</v>
      </c>
      <c r="K33" s="173" t="n">
        <v>1</v>
      </c>
      <c r="L33" s="172" t="s">
        <v>1969</v>
      </c>
      <c r="M33" s="173"/>
      <c r="N33" s="172" t="n">
        <v>3000</v>
      </c>
      <c r="O33" s="172" t="n">
        <v>5000</v>
      </c>
      <c r="P33" s="172" t="s">
        <v>1048</v>
      </c>
      <c r="Q33" s="172" t="s">
        <v>1041</v>
      </c>
      <c r="R33" s="227"/>
      <c r="S33" s="172"/>
      <c r="T33" s="172"/>
      <c r="U33" s="180" t="s">
        <v>1042</v>
      </c>
      <c r="V33" s="172" t="s">
        <v>89</v>
      </c>
    </row>
    <row r="34" customFormat="false" ht="50" hidden="false" customHeight="true" outlineLevel="0" collapsed="false">
      <c r="A34" s="172" t="s">
        <v>1054</v>
      </c>
      <c r="B34" s="172" t="s">
        <v>1034</v>
      </c>
      <c r="C34" s="172" t="s">
        <v>1035</v>
      </c>
      <c r="D34" s="172" t="s">
        <v>40</v>
      </c>
      <c r="E34" s="172" t="s">
        <v>1055</v>
      </c>
      <c r="F34" s="155" t="s">
        <v>73</v>
      </c>
      <c r="G34" s="172" t="s">
        <v>43</v>
      </c>
      <c r="H34" s="172"/>
      <c r="I34" s="172"/>
      <c r="J34" s="172" t="s">
        <v>1038</v>
      </c>
      <c r="K34" s="173" t="n">
        <v>2</v>
      </c>
      <c r="L34" s="223" t="s">
        <v>1970</v>
      </c>
      <c r="M34" s="173"/>
      <c r="N34" s="223" t="n">
        <v>4000</v>
      </c>
      <c r="O34" s="223" t="n">
        <v>6000</v>
      </c>
      <c r="P34" s="172" t="s">
        <v>1048</v>
      </c>
      <c r="Q34" s="172" t="s">
        <v>1041</v>
      </c>
      <c r="R34" s="227"/>
      <c r="S34" s="172" t="s">
        <v>1057</v>
      </c>
      <c r="T34" s="223"/>
      <c r="U34" s="180" t="s">
        <v>1042</v>
      </c>
      <c r="V34" s="172" t="s">
        <v>89</v>
      </c>
    </row>
    <row r="35" customFormat="false" ht="50" hidden="false" customHeight="true" outlineLevel="0" collapsed="false">
      <c r="A35" s="172" t="s">
        <v>1051</v>
      </c>
      <c r="B35" s="172" t="s">
        <v>1084</v>
      </c>
      <c r="C35" s="172" t="s">
        <v>1035</v>
      </c>
      <c r="D35" s="158" t="s">
        <v>26</v>
      </c>
      <c r="E35" s="172" t="s">
        <v>1052</v>
      </c>
      <c r="F35" s="155" t="s">
        <v>73</v>
      </c>
      <c r="G35" s="172" t="s">
        <v>43</v>
      </c>
      <c r="H35" s="223"/>
      <c r="I35" s="223"/>
      <c r="J35" s="172" t="s">
        <v>1971</v>
      </c>
      <c r="K35" s="173" t="n">
        <v>1</v>
      </c>
      <c r="L35" s="172" t="s">
        <v>1969</v>
      </c>
      <c r="M35" s="173"/>
      <c r="N35" s="223" t="n">
        <v>3000</v>
      </c>
      <c r="O35" s="223" t="n">
        <v>5000</v>
      </c>
      <c r="P35" s="172" t="s">
        <v>1048</v>
      </c>
      <c r="Q35" s="172" t="s">
        <v>1041</v>
      </c>
      <c r="R35" s="227"/>
      <c r="S35" s="223"/>
      <c r="T35" s="223"/>
      <c r="U35" s="180" t="s">
        <v>1042</v>
      </c>
      <c r="V35" s="172" t="s">
        <v>89</v>
      </c>
    </row>
    <row r="36" customFormat="false" ht="50" hidden="false" customHeight="true" outlineLevel="0" collapsed="false">
      <c r="A36" s="172" t="s">
        <v>1054</v>
      </c>
      <c r="B36" s="172" t="s">
        <v>1084</v>
      </c>
      <c r="C36" s="172" t="s">
        <v>1035</v>
      </c>
      <c r="D36" s="172" t="s">
        <v>40</v>
      </c>
      <c r="E36" s="172" t="s">
        <v>1055</v>
      </c>
      <c r="F36" s="155" t="s">
        <v>73</v>
      </c>
      <c r="G36" s="172" t="s">
        <v>43</v>
      </c>
      <c r="H36" s="223"/>
      <c r="I36" s="223"/>
      <c r="J36" s="172" t="s">
        <v>1971</v>
      </c>
      <c r="K36" s="173" t="n">
        <v>2</v>
      </c>
      <c r="L36" s="223" t="s">
        <v>1970</v>
      </c>
      <c r="M36" s="173"/>
      <c r="N36" s="223" t="n">
        <v>4000</v>
      </c>
      <c r="O36" s="223" t="n">
        <v>6000</v>
      </c>
      <c r="P36" s="172" t="s">
        <v>1048</v>
      </c>
      <c r="Q36" s="172" t="s">
        <v>1041</v>
      </c>
      <c r="R36" s="227"/>
      <c r="S36" s="172" t="s">
        <v>1057</v>
      </c>
      <c r="T36" s="223"/>
      <c r="U36" s="180" t="s">
        <v>1042</v>
      </c>
      <c r="V36" s="172" t="s">
        <v>89</v>
      </c>
    </row>
    <row r="37" customFormat="false" ht="50" hidden="false" customHeight="true" outlineLevel="0" collapsed="false">
      <c r="A37" s="172" t="s">
        <v>1169</v>
      </c>
      <c r="B37" s="172" t="s">
        <v>1154</v>
      </c>
      <c r="C37" s="172" t="s">
        <v>581</v>
      </c>
      <c r="D37" s="172" t="s">
        <v>40</v>
      </c>
      <c r="E37" s="172" t="s">
        <v>1170</v>
      </c>
      <c r="F37" s="155" t="s">
        <v>73</v>
      </c>
      <c r="G37" s="172" t="s">
        <v>29</v>
      </c>
      <c r="H37" s="223"/>
      <c r="I37" s="223"/>
      <c r="J37" s="172" t="s">
        <v>1021</v>
      </c>
      <c r="K37" s="173" t="n">
        <v>1</v>
      </c>
      <c r="L37" s="172" t="s">
        <v>1171</v>
      </c>
      <c r="M37" s="173"/>
      <c r="N37" s="223" t="n">
        <v>5000</v>
      </c>
      <c r="O37" s="223"/>
      <c r="P37" s="172" t="s">
        <v>1158</v>
      </c>
      <c r="Q37" s="172" t="s">
        <v>1159</v>
      </c>
      <c r="R37" s="174"/>
      <c r="S37" s="223"/>
      <c r="T37" s="223"/>
      <c r="U37" s="175" t="s">
        <v>1160</v>
      </c>
      <c r="V37" s="172"/>
    </row>
    <row r="38" customFormat="false" ht="50" hidden="false" customHeight="true" outlineLevel="0" collapsed="false">
      <c r="A38" s="157" t="s">
        <v>1227</v>
      </c>
      <c r="B38" s="157" t="s">
        <v>1206</v>
      </c>
      <c r="C38" s="157" t="s">
        <v>1972</v>
      </c>
      <c r="D38" s="157" t="s">
        <v>47</v>
      </c>
      <c r="E38" s="157" t="s">
        <v>1228</v>
      </c>
      <c r="F38" s="155" t="s">
        <v>73</v>
      </c>
      <c r="G38" s="172" t="s">
        <v>43</v>
      </c>
      <c r="H38" s="174"/>
      <c r="I38" s="223"/>
      <c r="J38" s="157" t="s">
        <v>1208</v>
      </c>
      <c r="K38" s="228" t="n">
        <v>1</v>
      </c>
      <c r="L38" s="157" t="s">
        <v>1229</v>
      </c>
      <c r="M38" s="173"/>
      <c r="N38" s="223" t="n">
        <v>3000</v>
      </c>
      <c r="O38" s="223" t="n">
        <v>4500</v>
      </c>
      <c r="P38" s="172" t="s">
        <v>1210</v>
      </c>
      <c r="Q38" s="157" t="s">
        <v>1211</v>
      </c>
      <c r="R38" s="229"/>
      <c r="S38" s="223"/>
      <c r="T38" s="157"/>
      <c r="U38" s="163" t="s">
        <v>1212</v>
      </c>
      <c r="V38" s="172"/>
    </row>
    <row r="39" customFormat="false" ht="50" hidden="false" customHeight="true" outlineLevel="0" collapsed="false">
      <c r="A39" s="172" t="s">
        <v>1230</v>
      </c>
      <c r="B39" s="172" t="s">
        <v>1231</v>
      </c>
      <c r="C39" s="172" t="s">
        <v>1973</v>
      </c>
      <c r="D39" s="172" t="s">
        <v>26</v>
      </c>
      <c r="E39" s="172" t="s">
        <v>1974</v>
      </c>
      <c r="F39" s="155" t="s">
        <v>73</v>
      </c>
      <c r="G39" s="172" t="s">
        <v>29</v>
      </c>
      <c r="H39" s="225" t="s">
        <v>81</v>
      </c>
      <c r="I39" s="172" t="s">
        <v>1234</v>
      </c>
      <c r="J39" s="220" t="s">
        <v>1975</v>
      </c>
      <c r="K39" s="208" t="n">
        <v>5</v>
      </c>
      <c r="L39" s="172" t="s">
        <v>1236</v>
      </c>
      <c r="M39" s="218" t="n">
        <v>44286</v>
      </c>
      <c r="N39" s="208" t="n">
        <v>4000</v>
      </c>
      <c r="O39" s="208" t="n">
        <v>6000</v>
      </c>
      <c r="P39" s="220" t="s">
        <v>1976</v>
      </c>
      <c r="Q39" s="220" t="s">
        <v>1238</v>
      </c>
      <c r="R39" s="225"/>
      <c r="S39" s="208"/>
      <c r="T39" s="172" t="s">
        <v>1239</v>
      </c>
      <c r="U39" s="230" t="s">
        <v>1240</v>
      </c>
      <c r="V39" s="220" t="s">
        <v>89</v>
      </c>
    </row>
    <row r="40" customFormat="false" ht="50" hidden="false" customHeight="true" outlineLevel="0" collapsed="false">
      <c r="A40" s="172" t="s">
        <v>1241</v>
      </c>
      <c r="B40" s="172" t="s">
        <v>1231</v>
      </c>
      <c r="C40" s="172" t="s">
        <v>1973</v>
      </c>
      <c r="D40" s="172" t="s">
        <v>26</v>
      </c>
      <c r="E40" s="172" t="s">
        <v>1977</v>
      </c>
      <c r="F40" s="155" t="s">
        <v>73</v>
      </c>
      <c r="G40" s="172" t="s">
        <v>29</v>
      </c>
      <c r="H40" s="225" t="s">
        <v>244</v>
      </c>
      <c r="I40" s="172" t="s">
        <v>1243</v>
      </c>
      <c r="J40" s="220" t="s">
        <v>1975</v>
      </c>
      <c r="K40" s="208" t="n">
        <v>3</v>
      </c>
      <c r="L40" s="172" t="s">
        <v>1244</v>
      </c>
      <c r="M40" s="218" t="n">
        <v>44286</v>
      </c>
      <c r="N40" s="208" t="n">
        <v>5000</v>
      </c>
      <c r="O40" s="208" t="n">
        <v>7000</v>
      </c>
      <c r="P40" s="220" t="s">
        <v>1976</v>
      </c>
      <c r="Q40" s="220" t="s">
        <v>1238</v>
      </c>
      <c r="R40" s="225"/>
      <c r="S40" s="208"/>
      <c r="T40" s="172" t="s">
        <v>1239</v>
      </c>
      <c r="U40" s="230" t="s">
        <v>1240</v>
      </c>
      <c r="V40" s="220" t="s">
        <v>89</v>
      </c>
    </row>
    <row r="41" customFormat="false" ht="50" hidden="false" customHeight="true" outlineLevel="0" collapsed="false">
      <c r="A41" s="172" t="s">
        <v>1245</v>
      </c>
      <c r="B41" s="172" t="s">
        <v>1231</v>
      </c>
      <c r="C41" s="172" t="s">
        <v>1973</v>
      </c>
      <c r="D41" s="172" t="s">
        <v>26</v>
      </c>
      <c r="E41" s="172" t="s">
        <v>1977</v>
      </c>
      <c r="F41" s="155" t="s">
        <v>73</v>
      </c>
      <c r="G41" s="172" t="s">
        <v>29</v>
      </c>
      <c r="H41" s="225" t="s">
        <v>244</v>
      </c>
      <c r="I41" s="172" t="s">
        <v>1246</v>
      </c>
      <c r="J41" s="220" t="s">
        <v>1975</v>
      </c>
      <c r="K41" s="208" t="n">
        <v>3</v>
      </c>
      <c r="L41" s="172" t="s">
        <v>1247</v>
      </c>
      <c r="M41" s="218" t="n">
        <v>44286</v>
      </c>
      <c r="N41" s="208" t="n">
        <v>5000</v>
      </c>
      <c r="O41" s="208" t="n">
        <v>7000</v>
      </c>
      <c r="P41" s="220" t="s">
        <v>1976</v>
      </c>
      <c r="Q41" s="220" t="s">
        <v>1238</v>
      </c>
      <c r="R41" s="225"/>
      <c r="S41" s="208"/>
      <c r="T41" s="172" t="s">
        <v>1239</v>
      </c>
      <c r="U41" s="230" t="s">
        <v>1240</v>
      </c>
      <c r="V41" s="220" t="s">
        <v>89</v>
      </c>
    </row>
    <row r="42" customFormat="false" ht="50" hidden="false" customHeight="true" outlineLevel="0" collapsed="false">
      <c r="A42" s="172" t="s">
        <v>1978</v>
      </c>
      <c r="B42" s="172" t="s">
        <v>1249</v>
      </c>
      <c r="C42" s="172" t="s">
        <v>59</v>
      </c>
      <c r="D42" s="172" t="s">
        <v>26</v>
      </c>
      <c r="E42" s="172" t="s">
        <v>1979</v>
      </c>
      <c r="F42" s="155" t="s">
        <v>73</v>
      </c>
      <c r="G42" s="172" t="s">
        <v>29</v>
      </c>
      <c r="H42" s="225" t="s">
        <v>244</v>
      </c>
      <c r="I42" s="172" t="s">
        <v>1252</v>
      </c>
      <c r="J42" s="220" t="s">
        <v>1975</v>
      </c>
      <c r="K42" s="208" t="n">
        <v>5</v>
      </c>
      <c r="L42" s="172" t="s">
        <v>1253</v>
      </c>
      <c r="M42" s="218" t="n">
        <v>44286</v>
      </c>
      <c r="N42" s="208" t="n">
        <v>4000</v>
      </c>
      <c r="O42" s="208" t="n">
        <v>10000</v>
      </c>
      <c r="P42" s="220" t="s">
        <v>1976</v>
      </c>
      <c r="Q42" s="220" t="s">
        <v>1238</v>
      </c>
      <c r="R42" s="225"/>
      <c r="S42" s="208"/>
      <c r="T42" s="220" t="s">
        <v>1254</v>
      </c>
      <c r="U42" s="230" t="s">
        <v>1240</v>
      </c>
      <c r="V42" s="220" t="s">
        <v>89</v>
      </c>
    </row>
    <row r="43" s="238" customFormat="true" ht="50" hidden="false" customHeight="true" outlineLevel="0" collapsed="false">
      <c r="A43" s="231" t="s">
        <v>1537</v>
      </c>
      <c r="B43" s="231" t="s">
        <v>1298</v>
      </c>
      <c r="C43" s="231" t="s">
        <v>519</v>
      </c>
      <c r="D43" s="231" t="s">
        <v>47</v>
      </c>
      <c r="E43" s="231" t="s">
        <v>143</v>
      </c>
      <c r="F43" s="232" t="s">
        <v>1980</v>
      </c>
      <c r="G43" s="231" t="s">
        <v>29</v>
      </c>
      <c r="H43" s="233"/>
      <c r="I43" s="231"/>
      <c r="J43" s="231" t="s">
        <v>1323</v>
      </c>
      <c r="K43" s="231" t="n">
        <v>1</v>
      </c>
      <c r="L43" s="234" t="s">
        <v>1981</v>
      </c>
      <c r="M43" s="235" t="n">
        <v>20211231</v>
      </c>
      <c r="N43" s="231" t="n">
        <v>3500</v>
      </c>
      <c r="O43" s="231"/>
      <c r="P43" s="234" t="s">
        <v>1312</v>
      </c>
      <c r="Q43" s="231" t="s">
        <v>1325</v>
      </c>
      <c r="R43" s="231"/>
      <c r="S43" s="231"/>
      <c r="T43" s="232" t="s">
        <v>1302</v>
      </c>
      <c r="U43" s="236" t="s">
        <v>1326</v>
      </c>
      <c r="V43" s="237"/>
    </row>
    <row r="44" customFormat="false" ht="50" hidden="false" customHeight="true" outlineLevel="0" collapsed="false">
      <c r="A44" s="217" t="s">
        <v>78</v>
      </c>
      <c r="B44" s="217" t="s">
        <v>1982</v>
      </c>
      <c r="C44" s="217" t="s">
        <v>488</v>
      </c>
      <c r="D44" s="217" t="s">
        <v>40</v>
      </c>
      <c r="E44" s="217" t="s">
        <v>556</v>
      </c>
      <c r="F44" s="191" t="s">
        <v>1980</v>
      </c>
      <c r="G44" s="217" t="s">
        <v>29</v>
      </c>
      <c r="H44" s="239" t="s">
        <v>201</v>
      </c>
      <c r="I44" s="217"/>
      <c r="J44" s="217" t="s">
        <v>1983</v>
      </c>
      <c r="K44" s="196" t="n">
        <v>1</v>
      </c>
      <c r="L44" s="240" t="s">
        <v>1984</v>
      </c>
      <c r="M44" s="196"/>
      <c r="N44" s="196" t="n">
        <v>4000</v>
      </c>
      <c r="O44" s="196" t="n">
        <v>5000</v>
      </c>
      <c r="P44" s="217" t="s">
        <v>1985</v>
      </c>
      <c r="Q44" s="217" t="s">
        <v>1150</v>
      </c>
      <c r="R44" s="239"/>
      <c r="S44" s="217"/>
      <c r="T44" s="241" t="s">
        <v>1986</v>
      </c>
      <c r="U44" s="242" t="s">
        <v>1987</v>
      </c>
      <c r="V44" s="217" t="s">
        <v>89</v>
      </c>
    </row>
    <row r="45" customFormat="false" ht="50" hidden="false" customHeight="true" outlineLevel="0" collapsed="false"/>
    <row r="46" customFormat="false" ht="50" hidden="false" customHeight="true" outlineLevel="0" collapsed="false"/>
  </sheetData>
  <mergeCells count="1">
    <mergeCell ref="A1:V1"/>
  </mergeCells>
  <dataValidations count="9">
    <dataValidation allowBlank="true" errorStyle="stop" operator="between" showDropDown="false" showErrorMessage="true" showInputMessage="false" sqref="K2 K7:K10 K22:K30 L31 K32:K42 K44" type="whole">
      <formula1>1</formula1>
      <formula2>1000</formula2>
    </dataValidation>
    <dataValidation allowBlank="true" errorStyle="stop" operator="between" prompt="报名截止日期，非必填" showDropDown="false" showErrorMessage="true" showInputMessage="true" sqref="M2:M21 M23:M30 N31 M32:M44" type="none">
      <formula1>0</formula1>
      <formula2>0</formula2>
    </dataValidation>
    <dataValidation allowBlank="true" errorStyle="stop" operator="between" prompt="例如：五险一金、福利补贴、公司活动、衣食住行等方面" showDropDown="false" showErrorMessage="true" showInputMessage="true" sqref="P1:P30 Q31 P32:P44" type="none">
      <formula1>0</formula1>
      <formula2>0</formula2>
    </dataValidation>
    <dataValidation allowBlank="true" errorStyle="stop" operator="between" showDropDown="false" showErrorMessage="true" showInputMessage="false" sqref="J38" type="list">
      <formula1>#NAME?</formula1>
      <formula2>0</formula2>
    </dataValidation>
    <dataValidation allowBlank="true" errorStyle="stop" operator="between" showDropDown="false" showErrorMessage="true" showInputMessage="false" sqref="G1:G16 G22:G30 G32:G44" type="list">
      <formula1>"不限,专科及以上,本科及以上,硕士及以上,博士及以上"</formula1>
      <formula2>0</formula2>
    </dataValidation>
    <dataValidation allowBlank="true" errorStyle="stop" operator="between" showDropDown="false" showErrorMessage="true" showInputMessage="false" sqref="C2:C32 C37:C44" type="list">
      <formula1>#NAME?</formula1>
      <formula2>0</formula2>
    </dataValidation>
    <dataValidation allowBlank="true" errorStyle="stop" operator="between" showDropDown="false" showErrorMessage="true" showInputMessage="false" sqref="V1:V16 V21:V44" type="list">
      <formula1>"是,否"</formula1>
      <formula2>0</formula2>
    </dataValidation>
    <dataValidation allowBlank="true" errorStyle="stop" operator="between" showDropDown="false" showErrorMessage="true" showInputMessage="false" sqref="D2:D32 D37:D44" type="list">
      <formula1>"专业技术岗,普通管理岗,其他"</formula1>
      <formula2>0</formula2>
    </dataValidation>
    <dataValidation allowBlank="true" errorStyle="stop" operator="between" showDropDown="false" showErrorMessage="true" showInputMessage="false" sqref="F1:F2 F7:F26 F28:F32 G31 F33:F42" type="list">
      <formula2>0</formula2>
    </dataValidation>
  </dataValidations>
  <hyperlinks>
    <hyperlink ref="U8" r:id="rId1" display="xinqingnian000@126.com"/>
    <hyperlink ref="U9" r:id="rId2" display="xinqingnian000@126.com"/>
    <hyperlink ref="U23" r:id="rId3" display="wdgzj@163.com"/>
    <hyperlink ref="U24" r:id="rId4" display="wdgzj@163.com"/>
    <hyperlink ref="U25" r:id="rId5" display="wdgzj@163.com"/>
    <hyperlink ref="U26" r:id="rId6" display="wdgzj@163.com"/>
    <hyperlink ref="U32" r:id="rId7" display="zhaopin@bodelong.com"/>
    <hyperlink ref="U33" r:id="rId8" display="270602108@qq.com"/>
    <hyperlink ref="U34" r:id="rId9" display="270602108@qq.com"/>
    <hyperlink ref="U35" r:id="rId10" display="270602108@qq.com"/>
    <hyperlink ref="U36" r:id="rId11" display="270602108@qq.com"/>
    <hyperlink ref="U37" r:id="rId12" display="haimarenshibu@163.com"/>
    <hyperlink ref="U38" r:id="rId13" display="1538206886@qq.com"/>
    <hyperlink ref="U39" r:id="rId14" display="mqyu@jinyuanfund.cn"/>
    <hyperlink ref="U40" r:id="rId15" display="mqyu@jinyuanfund.cn"/>
    <hyperlink ref="U41" r:id="rId16" display="mqyu@jinyuanfund.cn"/>
    <hyperlink ref="U42" r:id="rId17" display="mqyu@jinyuanfund.cn"/>
    <hyperlink ref="U43" r:id="rId18" display="wdbgs@weidapaecock.com"/>
    <hyperlink ref="U44" r:id="rId19" display="wangwei_jinhass@128.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R3" activeCellId="0" sqref="R3:R34"/>
    </sheetView>
  </sheetViews>
  <sheetFormatPr defaultColWidth="8.9921875" defaultRowHeight="14.4" zeroHeight="false" outlineLevelRow="0" outlineLevelCol="0"/>
  <cols>
    <col collapsed="false" customWidth="true" hidden="false" outlineLevel="0" max="18" min="18" style="0" width="13.99"/>
  </cols>
  <sheetData>
    <row r="1" customFormat="false" ht="21.6" hidden="false" customHeight="fals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15.6" hidden="false" customHeight="fals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72" hidden="false" customHeight="false" outlineLevel="0" collapsed="false">
      <c r="A3" s="157" t="s">
        <v>112</v>
      </c>
      <c r="B3" s="158" t="s">
        <v>53</v>
      </c>
      <c r="C3" s="158" t="s">
        <v>39</v>
      </c>
      <c r="D3" s="158" t="s">
        <v>40</v>
      </c>
      <c r="E3" s="157" t="s">
        <v>113</v>
      </c>
      <c r="F3" s="158" t="s">
        <v>114</v>
      </c>
      <c r="G3" s="158" t="s">
        <v>43</v>
      </c>
      <c r="H3" s="160"/>
      <c r="I3" s="160"/>
      <c r="J3" s="158" t="s">
        <v>55</v>
      </c>
      <c r="K3" s="157" t="n">
        <v>5</v>
      </c>
      <c r="L3" s="157" t="s">
        <v>112</v>
      </c>
      <c r="M3" s="159"/>
      <c r="N3" s="160"/>
      <c r="O3" s="160"/>
      <c r="P3" s="159"/>
      <c r="Q3" s="160"/>
      <c r="R3" s="160"/>
      <c r="S3" s="160"/>
      <c r="T3" s="160"/>
      <c r="U3" s="160" t="s">
        <v>56</v>
      </c>
      <c r="V3" s="159"/>
    </row>
    <row r="4" customFormat="false" ht="57.6" hidden="false" customHeight="false" outlineLevel="0" collapsed="false">
      <c r="A4" s="198" t="s">
        <v>347</v>
      </c>
      <c r="B4" s="181" t="s">
        <v>795</v>
      </c>
      <c r="C4" s="198" t="s">
        <v>796</v>
      </c>
      <c r="D4" s="181" t="s">
        <v>40</v>
      </c>
      <c r="E4" s="158" t="s">
        <v>812</v>
      </c>
      <c r="F4" s="181" t="s">
        <v>114</v>
      </c>
      <c r="G4" s="158" t="s">
        <v>29</v>
      </c>
      <c r="H4" s="160"/>
      <c r="I4" s="183"/>
      <c r="J4" s="181" t="s">
        <v>813</v>
      </c>
      <c r="K4" s="160" t="n">
        <v>3</v>
      </c>
      <c r="L4" s="181" t="s">
        <v>82</v>
      </c>
      <c r="M4" s="183"/>
      <c r="N4" s="160" t="n">
        <v>5000</v>
      </c>
      <c r="O4" s="183" t="n">
        <v>8000</v>
      </c>
      <c r="P4" s="183"/>
      <c r="Q4" s="181" t="s">
        <v>735</v>
      </c>
      <c r="R4" s="199"/>
      <c r="S4" s="183"/>
      <c r="T4" s="183"/>
      <c r="U4" s="183"/>
      <c r="V4" s="183"/>
    </row>
    <row r="5" customFormat="false" ht="57.6" hidden="false" customHeight="false" outlineLevel="0" collapsed="false">
      <c r="A5" s="198" t="s">
        <v>347</v>
      </c>
      <c r="B5" s="181" t="s">
        <v>757</v>
      </c>
      <c r="C5" s="198" t="s">
        <v>758</v>
      </c>
      <c r="D5" s="181" t="s">
        <v>40</v>
      </c>
      <c r="E5" s="158" t="s">
        <v>765</v>
      </c>
      <c r="F5" s="181" t="s">
        <v>114</v>
      </c>
      <c r="G5" s="158" t="s">
        <v>29</v>
      </c>
      <c r="H5" s="160"/>
      <c r="I5" s="183"/>
      <c r="J5" s="181" t="s">
        <v>766</v>
      </c>
      <c r="K5" s="160" t="n">
        <v>20</v>
      </c>
      <c r="L5" s="181" t="s">
        <v>82</v>
      </c>
      <c r="M5" s="183"/>
      <c r="N5" s="243" t="n">
        <v>5000</v>
      </c>
      <c r="O5" s="183" t="n">
        <v>7000</v>
      </c>
      <c r="P5" s="183"/>
      <c r="Q5" s="181" t="s">
        <v>761</v>
      </c>
      <c r="R5" s="198"/>
      <c r="S5" s="183"/>
      <c r="T5" s="183"/>
      <c r="U5" s="183"/>
      <c r="V5" s="183"/>
    </row>
    <row r="6" customFormat="false" ht="57.6" hidden="false" customHeight="false" outlineLevel="0" collapsed="false">
      <c r="A6" s="198" t="s">
        <v>767</v>
      </c>
      <c r="B6" s="181" t="s">
        <v>757</v>
      </c>
      <c r="C6" s="198" t="s">
        <v>758</v>
      </c>
      <c r="D6" s="181" t="s">
        <v>40</v>
      </c>
      <c r="E6" s="158" t="s">
        <v>765</v>
      </c>
      <c r="F6" s="181" t="s">
        <v>114</v>
      </c>
      <c r="G6" s="158" t="s">
        <v>733</v>
      </c>
      <c r="H6" s="160"/>
      <c r="I6" s="183"/>
      <c r="J6" s="181" t="s">
        <v>768</v>
      </c>
      <c r="K6" s="160" t="n">
        <v>5</v>
      </c>
      <c r="L6" s="181" t="s">
        <v>82</v>
      </c>
      <c r="M6" s="183"/>
      <c r="N6" s="243" t="n">
        <v>6000</v>
      </c>
      <c r="O6" s="183" t="n">
        <v>8000</v>
      </c>
      <c r="P6" s="183"/>
      <c r="Q6" s="181" t="s">
        <v>761</v>
      </c>
      <c r="R6" s="198"/>
      <c r="S6" s="183"/>
      <c r="T6" s="183"/>
      <c r="U6" s="183"/>
      <c r="V6" s="183"/>
    </row>
    <row r="7" customFormat="false" ht="409.5" hidden="false" customHeight="false" outlineLevel="0" collapsed="false">
      <c r="A7" s="160" t="s">
        <v>773</v>
      </c>
      <c r="B7" s="158" t="s">
        <v>774</v>
      </c>
      <c r="C7" s="158" t="s">
        <v>775</v>
      </c>
      <c r="D7" s="158" t="s">
        <v>40</v>
      </c>
      <c r="E7" s="158" t="s">
        <v>776</v>
      </c>
      <c r="F7" s="158" t="s">
        <v>114</v>
      </c>
      <c r="G7" s="158" t="s">
        <v>29</v>
      </c>
      <c r="H7" s="161"/>
      <c r="I7" s="158" t="s">
        <v>82</v>
      </c>
      <c r="J7" s="158" t="s">
        <v>777</v>
      </c>
      <c r="K7" s="160" t="n">
        <v>10</v>
      </c>
      <c r="L7" s="158" t="s">
        <v>778</v>
      </c>
      <c r="M7" s="160"/>
      <c r="N7" s="160" t="n">
        <v>6500</v>
      </c>
      <c r="O7" s="160" t="n">
        <v>17000</v>
      </c>
      <c r="P7" s="158" t="s">
        <v>779</v>
      </c>
      <c r="Q7" s="158" t="s">
        <v>780</v>
      </c>
      <c r="R7" s="161"/>
      <c r="S7" s="158" t="s">
        <v>781</v>
      </c>
      <c r="T7" s="158" t="s">
        <v>782</v>
      </c>
      <c r="U7" s="180" t="s">
        <v>783</v>
      </c>
      <c r="V7" s="158" t="s">
        <v>89</v>
      </c>
    </row>
    <row r="8" customFormat="false" ht="409.5" hidden="false" customHeight="false" outlineLevel="0" collapsed="false">
      <c r="A8" s="160" t="s">
        <v>784</v>
      </c>
      <c r="B8" s="158" t="s">
        <v>774</v>
      </c>
      <c r="C8" s="158" t="s">
        <v>775</v>
      </c>
      <c r="D8" s="158" t="s">
        <v>40</v>
      </c>
      <c r="E8" s="158" t="s">
        <v>776</v>
      </c>
      <c r="F8" s="158" t="s">
        <v>114</v>
      </c>
      <c r="G8" s="158" t="s">
        <v>29</v>
      </c>
      <c r="H8" s="161"/>
      <c r="I8" s="158" t="s">
        <v>82</v>
      </c>
      <c r="J8" s="158" t="s">
        <v>777</v>
      </c>
      <c r="K8" s="160" t="n">
        <v>10</v>
      </c>
      <c r="L8" s="158" t="s">
        <v>778</v>
      </c>
      <c r="M8" s="160"/>
      <c r="N8" s="160" t="n">
        <v>6500</v>
      </c>
      <c r="O8" s="160" t="n">
        <v>17000</v>
      </c>
      <c r="P8" s="158" t="s">
        <v>779</v>
      </c>
      <c r="Q8" s="158" t="s">
        <v>780</v>
      </c>
      <c r="R8" s="161"/>
      <c r="S8" s="158" t="s">
        <v>781</v>
      </c>
      <c r="T8" s="158" t="s">
        <v>782</v>
      </c>
      <c r="U8" s="180" t="s">
        <v>783</v>
      </c>
      <c r="V8" s="158" t="s">
        <v>89</v>
      </c>
    </row>
    <row r="9" customFormat="false" ht="409.5" hidden="false" customHeight="false" outlineLevel="0" collapsed="false">
      <c r="A9" s="158" t="s">
        <v>785</v>
      </c>
      <c r="B9" s="158" t="s">
        <v>774</v>
      </c>
      <c r="C9" s="158" t="s">
        <v>775</v>
      </c>
      <c r="D9" s="158" t="s">
        <v>40</v>
      </c>
      <c r="E9" s="158" t="s">
        <v>776</v>
      </c>
      <c r="F9" s="158" t="s">
        <v>114</v>
      </c>
      <c r="G9" s="158" t="s">
        <v>29</v>
      </c>
      <c r="H9" s="161" t="s">
        <v>786</v>
      </c>
      <c r="I9" s="158" t="s">
        <v>82</v>
      </c>
      <c r="J9" s="158" t="s">
        <v>777</v>
      </c>
      <c r="K9" s="160" t="n">
        <v>8</v>
      </c>
      <c r="L9" s="158" t="s">
        <v>787</v>
      </c>
      <c r="M9" s="160"/>
      <c r="N9" s="160" t="n">
        <v>8000</v>
      </c>
      <c r="O9" s="160" t="n">
        <v>14000</v>
      </c>
      <c r="P9" s="158" t="s">
        <v>779</v>
      </c>
      <c r="Q9" s="158" t="s">
        <v>780</v>
      </c>
      <c r="R9" s="161"/>
      <c r="S9" s="158" t="s">
        <v>781</v>
      </c>
      <c r="T9" s="158" t="s">
        <v>782</v>
      </c>
      <c r="U9" s="180" t="s">
        <v>783</v>
      </c>
      <c r="V9" s="158" t="s">
        <v>89</v>
      </c>
    </row>
    <row r="10" customFormat="false" ht="409.5" hidden="false" customHeight="false" outlineLevel="0" collapsed="false">
      <c r="A10" s="158" t="s">
        <v>788</v>
      </c>
      <c r="B10" s="158" t="s">
        <v>774</v>
      </c>
      <c r="C10" s="158" t="s">
        <v>775</v>
      </c>
      <c r="D10" s="158" t="s">
        <v>40</v>
      </c>
      <c r="E10" s="158" t="s">
        <v>776</v>
      </c>
      <c r="F10" s="158" t="s">
        <v>114</v>
      </c>
      <c r="G10" s="158" t="s">
        <v>29</v>
      </c>
      <c r="H10" s="161"/>
      <c r="I10" s="158" t="s">
        <v>82</v>
      </c>
      <c r="J10" s="158" t="s">
        <v>777</v>
      </c>
      <c r="K10" s="160" t="n">
        <v>10</v>
      </c>
      <c r="L10" s="158" t="s">
        <v>789</v>
      </c>
      <c r="M10" s="160"/>
      <c r="N10" s="160" t="n">
        <v>5000</v>
      </c>
      <c r="O10" s="160" t="n">
        <v>9000</v>
      </c>
      <c r="P10" s="158" t="s">
        <v>779</v>
      </c>
      <c r="Q10" s="158" t="s">
        <v>780</v>
      </c>
      <c r="R10" s="161"/>
      <c r="S10" s="158" t="s">
        <v>781</v>
      </c>
      <c r="T10" s="158" t="s">
        <v>782</v>
      </c>
      <c r="U10" s="180" t="s">
        <v>783</v>
      </c>
      <c r="V10" s="158" t="s">
        <v>89</v>
      </c>
    </row>
    <row r="11" customFormat="false" ht="409.5" hidden="false" customHeight="false" outlineLevel="0" collapsed="false">
      <c r="A11" s="158" t="s">
        <v>413</v>
      </c>
      <c r="B11" s="158" t="s">
        <v>774</v>
      </c>
      <c r="C11" s="158" t="s">
        <v>775</v>
      </c>
      <c r="D11" s="158" t="s">
        <v>47</v>
      </c>
      <c r="E11" s="158" t="s">
        <v>144</v>
      </c>
      <c r="F11" s="158" t="s">
        <v>114</v>
      </c>
      <c r="G11" s="158" t="s">
        <v>43</v>
      </c>
      <c r="H11" s="161" t="s">
        <v>244</v>
      </c>
      <c r="I11" s="160" t="s">
        <v>790</v>
      </c>
      <c r="J11" s="158" t="s">
        <v>777</v>
      </c>
      <c r="K11" s="160" t="n">
        <v>5</v>
      </c>
      <c r="L11" s="158" t="s">
        <v>791</v>
      </c>
      <c r="M11" s="160"/>
      <c r="N11" s="160" t="n">
        <v>7000</v>
      </c>
      <c r="O11" s="160" t="n">
        <v>10000</v>
      </c>
      <c r="P11" s="158" t="s">
        <v>792</v>
      </c>
      <c r="Q11" s="158" t="s">
        <v>780</v>
      </c>
      <c r="R11" s="161"/>
      <c r="S11" s="158" t="s">
        <v>781</v>
      </c>
      <c r="T11" s="158" t="s">
        <v>782</v>
      </c>
      <c r="U11" s="180" t="s">
        <v>783</v>
      </c>
      <c r="V11" s="158" t="s">
        <v>89</v>
      </c>
    </row>
    <row r="12" customFormat="false" ht="409.5" hidden="false" customHeight="false" outlineLevel="0" collapsed="false">
      <c r="A12" s="158" t="s">
        <v>793</v>
      </c>
      <c r="B12" s="158" t="s">
        <v>774</v>
      </c>
      <c r="C12" s="158" t="s">
        <v>775</v>
      </c>
      <c r="D12" s="158" t="s">
        <v>40</v>
      </c>
      <c r="E12" s="158" t="s">
        <v>776</v>
      </c>
      <c r="F12" s="158" t="s">
        <v>114</v>
      </c>
      <c r="G12" s="158" t="s">
        <v>29</v>
      </c>
      <c r="H12" s="161" t="s">
        <v>244</v>
      </c>
      <c r="I12" s="158" t="s">
        <v>82</v>
      </c>
      <c r="J12" s="158" t="s">
        <v>777</v>
      </c>
      <c r="K12" s="160" t="n">
        <v>1</v>
      </c>
      <c r="L12" s="158" t="s">
        <v>794</v>
      </c>
      <c r="M12" s="160"/>
      <c r="N12" s="160" t="n">
        <v>8000</v>
      </c>
      <c r="O12" s="160" t="n">
        <v>10000</v>
      </c>
      <c r="P12" s="158" t="s">
        <v>779</v>
      </c>
      <c r="Q12" s="158" t="s">
        <v>780</v>
      </c>
      <c r="R12" s="161"/>
      <c r="S12" s="158" t="s">
        <v>781</v>
      </c>
      <c r="T12" s="158" t="s">
        <v>782</v>
      </c>
      <c r="U12" s="180" t="s">
        <v>783</v>
      </c>
      <c r="V12" s="158" t="s">
        <v>89</v>
      </c>
    </row>
    <row r="13" customFormat="false" ht="409.5" hidden="false" customHeight="false" outlineLevel="0" collapsed="false">
      <c r="A13" s="244" t="s">
        <v>1988</v>
      </c>
      <c r="B13" s="158" t="s">
        <v>929</v>
      </c>
      <c r="C13" s="158" t="s">
        <v>481</v>
      </c>
      <c r="D13" s="158" t="s">
        <v>40</v>
      </c>
      <c r="E13" s="158" t="s">
        <v>1989</v>
      </c>
      <c r="F13" s="158" t="s">
        <v>114</v>
      </c>
      <c r="G13" s="158" t="s">
        <v>43</v>
      </c>
      <c r="H13" s="160"/>
      <c r="I13" s="160"/>
      <c r="J13" s="158" t="s">
        <v>832</v>
      </c>
      <c r="K13" s="160" t="n">
        <v>10</v>
      </c>
      <c r="L13" s="158" t="s">
        <v>1990</v>
      </c>
      <c r="M13" s="160" t="s">
        <v>854</v>
      </c>
      <c r="N13" s="160" t="n">
        <v>3100</v>
      </c>
      <c r="O13" s="160" t="n">
        <v>6000</v>
      </c>
      <c r="P13" s="158" t="s">
        <v>931</v>
      </c>
      <c r="Q13" s="158" t="s">
        <v>932</v>
      </c>
      <c r="R13" s="161"/>
      <c r="S13" s="160"/>
      <c r="T13" s="158" t="s">
        <v>1991</v>
      </c>
      <c r="U13" s="180" t="s">
        <v>934</v>
      </c>
      <c r="V13" s="158" t="s">
        <v>89</v>
      </c>
    </row>
    <row r="14" customFormat="false" ht="409.5" hidden="false" customHeight="false" outlineLevel="0" collapsed="false">
      <c r="A14" s="204" t="s">
        <v>856</v>
      </c>
      <c r="B14" s="204" t="s">
        <v>829</v>
      </c>
      <c r="C14" s="204" t="s">
        <v>510</v>
      </c>
      <c r="D14" s="204" t="s">
        <v>40</v>
      </c>
      <c r="E14" s="204" t="s">
        <v>114</v>
      </c>
      <c r="F14" s="204" t="s">
        <v>114</v>
      </c>
      <c r="G14" s="204" t="s">
        <v>29</v>
      </c>
      <c r="H14" s="213"/>
      <c r="I14" s="214" t="s">
        <v>857</v>
      </c>
      <c r="J14" s="204" t="s">
        <v>832</v>
      </c>
      <c r="K14" s="173" t="n">
        <v>1</v>
      </c>
      <c r="L14" s="214" t="s">
        <v>858</v>
      </c>
      <c r="M14" s="214"/>
      <c r="N14" s="223" t="n">
        <v>5000</v>
      </c>
      <c r="O14" s="223" t="n">
        <v>7000</v>
      </c>
      <c r="P14" s="204" t="s">
        <v>834</v>
      </c>
      <c r="Q14" s="204" t="s">
        <v>835</v>
      </c>
      <c r="R14" s="213"/>
      <c r="S14" s="214" t="n">
        <v>18663115946</v>
      </c>
      <c r="T14" s="204" t="s">
        <v>859</v>
      </c>
      <c r="U14" s="205" t="s">
        <v>1967</v>
      </c>
      <c r="V14" s="172" t="s">
        <v>89</v>
      </c>
    </row>
    <row r="15" customFormat="false" ht="409.5" hidden="false" customHeight="false" outlineLevel="0" collapsed="false">
      <c r="A15" s="214" t="s">
        <v>860</v>
      </c>
      <c r="B15" s="204" t="s">
        <v>829</v>
      </c>
      <c r="C15" s="204" t="s">
        <v>510</v>
      </c>
      <c r="D15" s="204" t="s">
        <v>40</v>
      </c>
      <c r="E15" s="204" t="s">
        <v>861</v>
      </c>
      <c r="F15" s="204" t="s">
        <v>114</v>
      </c>
      <c r="G15" s="204" t="s">
        <v>29</v>
      </c>
      <c r="H15" s="213"/>
      <c r="I15" s="214" t="s">
        <v>862</v>
      </c>
      <c r="J15" s="204" t="s">
        <v>832</v>
      </c>
      <c r="K15" s="173" t="n">
        <v>3</v>
      </c>
      <c r="L15" s="204" t="s">
        <v>863</v>
      </c>
      <c r="M15" s="214"/>
      <c r="N15" s="223" t="n">
        <v>5000</v>
      </c>
      <c r="O15" s="223" t="n">
        <v>7000</v>
      </c>
      <c r="P15" s="204" t="s">
        <v>834</v>
      </c>
      <c r="Q15" s="204" t="s">
        <v>835</v>
      </c>
      <c r="R15" s="213"/>
      <c r="S15" s="204" t="s">
        <v>864</v>
      </c>
      <c r="T15" s="204" t="s">
        <v>865</v>
      </c>
      <c r="U15" s="205" t="s">
        <v>1967</v>
      </c>
      <c r="V15" s="172" t="s">
        <v>89</v>
      </c>
    </row>
    <row r="16" customFormat="false" ht="409.5" hidden="false" customHeight="false" outlineLevel="0" collapsed="false">
      <c r="A16" s="204" t="s">
        <v>347</v>
      </c>
      <c r="B16" s="204" t="s">
        <v>829</v>
      </c>
      <c r="C16" s="204" t="s">
        <v>510</v>
      </c>
      <c r="D16" s="204" t="s">
        <v>40</v>
      </c>
      <c r="E16" s="204" t="s">
        <v>114</v>
      </c>
      <c r="F16" s="204" t="s">
        <v>114</v>
      </c>
      <c r="G16" s="204" t="s">
        <v>29</v>
      </c>
      <c r="H16" s="213"/>
      <c r="I16" s="214" t="s">
        <v>866</v>
      </c>
      <c r="J16" s="204" t="s">
        <v>832</v>
      </c>
      <c r="K16" s="173" t="n">
        <v>2</v>
      </c>
      <c r="L16" s="214" t="s">
        <v>867</v>
      </c>
      <c r="M16" s="214"/>
      <c r="N16" s="223" t="n">
        <v>5000</v>
      </c>
      <c r="O16" s="223" t="n">
        <v>7000</v>
      </c>
      <c r="P16" s="204" t="s">
        <v>834</v>
      </c>
      <c r="Q16" s="204" t="s">
        <v>835</v>
      </c>
      <c r="R16" s="213"/>
      <c r="S16" s="214" t="n">
        <v>18663115946</v>
      </c>
      <c r="T16" s="204" t="s">
        <v>868</v>
      </c>
      <c r="U16" s="205" t="s">
        <v>1967</v>
      </c>
      <c r="V16" s="172" t="s">
        <v>89</v>
      </c>
    </row>
    <row r="17" customFormat="false" ht="409.5" hidden="false" customHeight="false" outlineLevel="0" collapsed="false">
      <c r="A17" s="245" t="s">
        <v>1127</v>
      </c>
      <c r="B17" s="215" t="s">
        <v>1482</v>
      </c>
      <c r="C17" s="216" t="s">
        <v>1483</v>
      </c>
      <c r="D17" s="203" t="s">
        <v>40</v>
      </c>
      <c r="E17" s="203" t="s">
        <v>1550</v>
      </c>
      <c r="F17" s="150" t="s">
        <v>349</v>
      </c>
      <c r="G17" s="217" t="s">
        <v>29</v>
      </c>
      <c r="H17" s="168"/>
      <c r="I17" s="196"/>
      <c r="J17" s="217" t="s">
        <v>1476</v>
      </c>
      <c r="K17" s="208" t="n">
        <v>22</v>
      </c>
      <c r="L17" s="173" t="s">
        <v>1551</v>
      </c>
      <c r="M17" s="218" t="n">
        <v>44378</v>
      </c>
      <c r="N17" s="208" t="n">
        <v>4800</v>
      </c>
      <c r="O17" s="208" t="n">
        <v>8800</v>
      </c>
      <c r="P17" s="219" t="s">
        <v>1486</v>
      </c>
      <c r="Q17" s="220" t="s">
        <v>1487</v>
      </c>
      <c r="R17" s="208"/>
      <c r="S17" s="208"/>
      <c r="T17" s="172" t="s">
        <v>1552</v>
      </c>
      <c r="U17" s="208" t="s">
        <v>1489</v>
      </c>
      <c r="V17" s="221"/>
      <c r="W17" s="222"/>
    </row>
    <row r="18" customFormat="false" ht="409.5" hidden="false" customHeight="false" outlineLevel="0" collapsed="false">
      <c r="A18" s="245" t="s">
        <v>1553</v>
      </c>
      <c r="B18" s="215" t="s">
        <v>1482</v>
      </c>
      <c r="C18" s="216" t="s">
        <v>1483</v>
      </c>
      <c r="D18" s="203" t="s">
        <v>40</v>
      </c>
      <c r="E18" s="203" t="s">
        <v>352</v>
      </c>
      <c r="F18" s="150" t="s">
        <v>349</v>
      </c>
      <c r="G18" s="217" t="s">
        <v>29</v>
      </c>
      <c r="H18" s="168"/>
      <c r="I18" s="214" t="s">
        <v>1554</v>
      </c>
      <c r="J18" s="217" t="s">
        <v>1476</v>
      </c>
      <c r="K18" s="208" t="n">
        <v>10</v>
      </c>
      <c r="L18" s="173" t="s">
        <v>1555</v>
      </c>
      <c r="M18" s="218" t="n">
        <v>44378</v>
      </c>
      <c r="N18" s="208" t="n">
        <v>4800</v>
      </c>
      <c r="O18" s="208" t="n">
        <v>8800</v>
      </c>
      <c r="P18" s="219" t="s">
        <v>1486</v>
      </c>
      <c r="Q18" s="220" t="s">
        <v>1487</v>
      </c>
      <c r="R18" s="208"/>
      <c r="S18" s="208"/>
      <c r="T18" s="172" t="s">
        <v>1556</v>
      </c>
      <c r="U18" s="208" t="s">
        <v>1489</v>
      </c>
      <c r="V18" s="221"/>
      <c r="W18" s="222"/>
    </row>
    <row r="19" customFormat="false" ht="409.5" hidden="false" customHeight="false" outlineLevel="0" collapsed="false">
      <c r="A19" s="223" t="s">
        <v>1992</v>
      </c>
      <c r="B19" s="172" t="s">
        <v>1058</v>
      </c>
      <c r="C19" s="172" t="s">
        <v>510</v>
      </c>
      <c r="D19" s="172" t="s">
        <v>40</v>
      </c>
      <c r="E19" s="172" t="s">
        <v>348</v>
      </c>
      <c r="F19" s="154" t="s">
        <v>349</v>
      </c>
      <c r="G19" s="172" t="s">
        <v>29</v>
      </c>
      <c r="H19" s="174"/>
      <c r="I19" s="223" t="s">
        <v>1993</v>
      </c>
      <c r="J19" s="172" t="s">
        <v>1021</v>
      </c>
      <c r="K19" s="173" t="n">
        <v>4</v>
      </c>
      <c r="L19" s="223" t="s">
        <v>1994</v>
      </c>
      <c r="M19" s="223" t="n">
        <v>20210531</v>
      </c>
      <c r="N19" s="223" t="n">
        <v>6000</v>
      </c>
      <c r="O19" s="223" t="n">
        <v>8000</v>
      </c>
      <c r="P19" s="172" t="s">
        <v>1062</v>
      </c>
      <c r="Q19" s="172" t="s">
        <v>1063</v>
      </c>
      <c r="R19" s="174"/>
      <c r="S19" s="172" t="s">
        <v>82</v>
      </c>
      <c r="T19" s="246" t="s">
        <v>1995</v>
      </c>
      <c r="U19" s="180" t="s">
        <v>1065</v>
      </c>
      <c r="V19" s="172" t="s">
        <v>89</v>
      </c>
    </row>
    <row r="20" customFormat="false" ht="409.5" hidden="false" customHeight="false" outlineLevel="0" collapsed="false">
      <c r="A20" s="223" t="s">
        <v>1996</v>
      </c>
      <c r="B20" s="172" t="s">
        <v>1058</v>
      </c>
      <c r="C20" s="172" t="s">
        <v>510</v>
      </c>
      <c r="D20" s="172" t="s">
        <v>40</v>
      </c>
      <c r="E20" s="172" t="s">
        <v>348</v>
      </c>
      <c r="F20" s="154" t="s">
        <v>349</v>
      </c>
      <c r="G20" s="172" t="s">
        <v>29</v>
      </c>
      <c r="H20" s="174"/>
      <c r="I20" s="223" t="s">
        <v>1997</v>
      </c>
      <c r="J20" s="172" t="s">
        <v>1021</v>
      </c>
      <c r="K20" s="173" t="n">
        <v>2</v>
      </c>
      <c r="L20" s="223" t="s">
        <v>1998</v>
      </c>
      <c r="M20" s="223" t="n">
        <v>20210531</v>
      </c>
      <c r="N20" s="223" t="n">
        <v>6000</v>
      </c>
      <c r="O20" s="223" t="n">
        <v>8000</v>
      </c>
      <c r="P20" s="172" t="s">
        <v>1062</v>
      </c>
      <c r="Q20" s="172" t="s">
        <v>1063</v>
      </c>
      <c r="R20" s="174"/>
      <c r="S20" s="172" t="s">
        <v>82</v>
      </c>
      <c r="T20" s="246" t="s">
        <v>1995</v>
      </c>
      <c r="U20" s="180" t="s">
        <v>1065</v>
      </c>
      <c r="V20" s="172" t="s">
        <v>89</v>
      </c>
    </row>
    <row r="21" customFormat="false" ht="409.5" hidden="false" customHeight="false" outlineLevel="0" collapsed="false">
      <c r="A21" s="223" t="s">
        <v>1999</v>
      </c>
      <c r="B21" s="172" t="s">
        <v>1058</v>
      </c>
      <c r="C21" s="172" t="s">
        <v>510</v>
      </c>
      <c r="D21" s="172" t="s">
        <v>40</v>
      </c>
      <c r="E21" s="172" t="s">
        <v>348</v>
      </c>
      <c r="F21" s="154" t="s">
        <v>349</v>
      </c>
      <c r="G21" s="172" t="s">
        <v>29</v>
      </c>
      <c r="H21" s="174"/>
      <c r="I21" s="223" t="s">
        <v>2000</v>
      </c>
      <c r="J21" s="172" t="s">
        <v>1021</v>
      </c>
      <c r="K21" s="173" t="n">
        <v>2</v>
      </c>
      <c r="L21" s="223" t="s">
        <v>2001</v>
      </c>
      <c r="M21" s="223" t="n">
        <v>20210531</v>
      </c>
      <c r="N21" s="223" t="n">
        <v>6000</v>
      </c>
      <c r="O21" s="223" t="n">
        <v>8000</v>
      </c>
      <c r="P21" s="172" t="s">
        <v>1062</v>
      </c>
      <c r="Q21" s="172" t="s">
        <v>1063</v>
      </c>
      <c r="R21" s="174"/>
      <c r="S21" s="172" t="s">
        <v>82</v>
      </c>
      <c r="T21" s="246" t="s">
        <v>1995</v>
      </c>
      <c r="U21" s="180" t="s">
        <v>1065</v>
      </c>
      <c r="V21" s="172" t="s">
        <v>89</v>
      </c>
    </row>
    <row r="22" customFormat="false" ht="72" hidden="false" customHeight="false" outlineLevel="0" collapsed="false">
      <c r="A22" s="172" t="s">
        <v>1095</v>
      </c>
      <c r="B22" s="172" t="s">
        <v>1087</v>
      </c>
      <c r="C22" s="172" t="s">
        <v>47</v>
      </c>
      <c r="D22" s="172" t="s">
        <v>26</v>
      </c>
      <c r="E22" s="172" t="s">
        <v>1096</v>
      </c>
      <c r="F22" s="154" t="s">
        <v>349</v>
      </c>
      <c r="G22" s="172" t="s">
        <v>29</v>
      </c>
      <c r="H22" s="223"/>
      <c r="I22" s="223"/>
      <c r="J22" s="172" t="s">
        <v>2002</v>
      </c>
      <c r="K22" s="173" t="n">
        <v>1</v>
      </c>
      <c r="L22" s="172" t="s">
        <v>1097</v>
      </c>
      <c r="M22" s="173"/>
      <c r="N22" s="223" t="n">
        <v>4000</v>
      </c>
      <c r="O22" s="223" t="n">
        <v>8000</v>
      </c>
      <c r="P22" s="172" t="s">
        <v>1091</v>
      </c>
      <c r="Q22" s="172" t="s">
        <v>1092</v>
      </c>
      <c r="R22" s="174"/>
      <c r="S22" s="223"/>
      <c r="T22" s="223"/>
      <c r="U22" s="180" t="s">
        <v>1094</v>
      </c>
      <c r="V22" s="172"/>
    </row>
    <row r="23" customFormat="false" ht="86.4" hidden="false" customHeight="false" outlineLevel="0" collapsed="false">
      <c r="A23" s="172" t="s">
        <v>1109</v>
      </c>
      <c r="B23" s="247" t="s">
        <v>1110</v>
      </c>
      <c r="C23" s="172" t="s">
        <v>47</v>
      </c>
      <c r="D23" s="172" t="s">
        <v>47</v>
      </c>
      <c r="E23" s="172" t="s">
        <v>348</v>
      </c>
      <c r="F23" s="154" t="s">
        <v>349</v>
      </c>
      <c r="G23" s="223"/>
      <c r="H23" s="172" t="s">
        <v>43</v>
      </c>
      <c r="I23" s="223"/>
      <c r="J23" s="247"/>
      <c r="K23" s="172" t="s">
        <v>2003</v>
      </c>
      <c r="L23" s="173" t="n">
        <v>4</v>
      </c>
      <c r="M23" s="172" t="s">
        <v>1112</v>
      </c>
      <c r="N23" s="173"/>
      <c r="O23" s="223" t="n">
        <v>4000</v>
      </c>
      <c r="P23" s="223" t="n">
        <v>6000</v>
      </c>
      <c r="Q23" s="223"/>
      <c r="R23" s="248"/>
      <c r="S23" s="223" t="s">
        <v>2004</v>
      </c>
      <c r="T23" s="223"/>
      <c r="U23" s="223"/>
      <c r="V23" s="180" t="s">
        <v>1114</v>
      </c>
    </row>
    <row r="24" customFormat="false" ht="72" hidden="false" customHeight="false" outlineLevel="0" collapsed="false">
      <c r="A24" s="172" t="s">
        <v>347</v>
      </c>
      <c r="B24" s="247" t="s">
        <v>1110</v>
      </c>
      <c r="C24" s="172" t="s">
        <v>47</v>
      </c>
      <c r="D24" s="172" t="s">
        <v>47</v>
      </c>
      <c r="E24" s="172" t="s">
        <v>348</v>
      </c>
      <c r="F24" s="154" t="s">
        <v>349</v>
      </c>
      <c r="G24" s="223"/>
      <c r="H24" s="172" t="s">
        <v>29</v>
      </c>
      <c r="I24" s="223"/>
      <c r="J24" s="247"/>
      <c r="K24" s="172" t="s">
        <v>2003</v>
      </c>
      <c r="L24" s="173" t="n">
        <v>5</v>
      </c>
      <c r="M24" s="172" t="s">
        <v>1115</v>
      </c>
      <c r="N24" s="173"/>
      <c r="O24" s="223" t="n">
        <v>5000</v>
      </c>
      <c r="P24" s="223" t="n">
        <v>8000</v>
      </c>
      <c r="Q24" s="223"/>
      <c r="R24" s="248"/>
      <c r="S24" s="223" t="s">
        <v>2004</v>
      </c>
      <c r="T24" s="223"/>
      <c r="U24" s="223"/>
      <c r="V24" s="180" t="s">
        <v>1114</v>
      </c>
    </row>
    <row r="25" customFormat="false" ht="409.5" hidden="false" customHeight="false" outlineLevel="0" collapsed="false">
      <c r="A25" s="223" t="s">
        <v>1992</v>
      </c>
      <c r="B25" s="172" t="s">
        <v>1058</v>
      </c>
      <c r="C25" s="172" t="s">
        <v>510</v>
      </c>
      <c r="D25" s="172" t="s">
        <v>40</v>
      </c>
      <c r="E25" s="172" t="s">
        <v>348</v>
      </c>
      <c r="F25" s="154" t="s">
        <v>349</v>
      </c>
      <c r="G25" s="172" t="s">
        <v>29</v>
      </c>
      <c r="H25" s="174"/>
      <c r="I25" s="223" t="s">
        <v>1993</v>
      </c>
      <c r="J25" s="172" t="s">
        <v>1176</v>
      </c>
      <c r="K25" s="173" t="n">
        <v>4</v>
      </c>
      <c r="L25" s="223" t="s">
        <v>1994</v>
      </c>
      <c r="M25" s="173" t="n">
        <v>20210531</v>
      </c>
      <c r="N25" s="223" t="n">
        <v>6000</v>
      </c>
      <c r="O25" s="223" t="n">
        <v>8000</v>
      </c>
      <c r="P25" s="172" t="s">
        <v>1062</v>
      </c>
      <c r="Q25" s="172" t="s">
        <v>1063</v>
      </c>
      <c r="R25" s="174"/>
      <c r="S25" s="172" t="s">
        <v>82</v>
      </c>
      <c r="T25" s="227"/>
      <c r="U25" s="175" t="s">
        <v>1065</v>
      </c>
      <c r="V25" s="172" t="s">
        <v>89</v>
      </c>
    </row>
    <row r="26" customFormat="false" ht="409.5" hidden="false" customHeight="false" outlineLevel="0" collapsed="false">
      <c r="A26" s="223" t="s">
        <v>1996</v>
      </c>
      <c r="B26" s="172" t="s">
        <v>1058</v>
      </c>
      <c r="C26" s="172" t="s">
        <v>510</v>
      </c>
      <c r="D26" s="172" t="s">
        <v>40</v>
      </c>
      <c r="E26" s="172" t="s">
        <v>348</v>
      </c>
      <c r="F26" s="154" t="s">
        <v>349</v>
      </c>
      <c r="G26" s="172" t="s">
        <v>29</v>
      </c>
      <c r="H26" s="174"/>
      <c r="I26" s="223" t="s">
        <v>1997</v>
      </c>
      <c r="J26" s="172" t="s">
        <v>1176</v>
      </c>
      <c r="K26" s="173" t="n">
        <v>2</v>
      </c>
      <c r="L26" s="223" t="s">
        <v>1998</v>
      </c>
      <c r="M26" s="173" t="n">
        <v>20210531</v>
      </c>
      <c r="N26" s="223" t="n">
        <v>6000</v>
      </c>
      <c r="O26" s="223" t="n">
        <v>8000</v>
      </c>
      <c r="P26" s="172" t="s">
        <v>1062</v>
      </c>
      <c r="Q26" s="172" t="s">
        <v>1063</v>
      </c>
      <c r="R26" s="174"/>
      <c r="S26" s="172" t="s">
        <v>82</v>
      </c>
      <c r="T26" s="227"/>
      <c r="U26" s="175" t="s">
        <v>1065</v>
      </c>
      <c r="V26" s="172" t="s">
        <v>89</v>
      </c>
    </row>
    <row r="27" customFormat="false" ht="409.5" hidden="false" customHeight="false" outlineLevel="0" collapsed="false">
      <c r="A27" s="223" t="s">
        <v>1999</v>
      </c>
      <c r="B27" s="172" t="s">
        <v>1058</v>
      </c>
      <c r="C27" s="172" t="s">
        <v>510</v>
      </c>
      <c r="D27" s="172" t="s">
        <v>40</v>
      </c>
      <c r="E27" s="172" t="s">
        <v>348</v>
      </c>
      <c r="F27" s="154" t="s">
        <v>349</v>
      </c>
      <c r="G27" s="172" t="s">
        <v>29</v>
      </c>
      <c r="H27" s="174"/>
      <c r="I27" s="223" t="s">
        <v>2000</v>
      </c>
      <c r="J27" s="172" t="s">
        <v>1176</v>
      </c>
      <c r="K27" s="173" t="n">
        <v>2</v>
      </c>
      <c r="L27" s="223" t="s">
        <v>2001</v>
      </c>
      <c r="M27" s="173" t="n">
        <v>20210531</v>
      </c>
      <c r="N27" s="223" t="n">
        <v>6000</v>
      </c>
      <c r="O27" s="223" t="n">
        <v>8000</v>
      </c>
      <c r="P27" s="172" t="s">
        <v>1062</v>
      </c>
      <c r="Q27" s="172" t="s">
        <v>1063</v>
      </c>
      <c r="R27" s="174"/>
      <c r="S27" s="172" t="s">
        <v>82</v>
      </c>
      <c r="T27" s="227"/>
      <c r="U27" s="175" t="s">
        <v>1065</v>
      </c>
      <c r="V27" s="172" t="s">
        <v>89</v>
      </c>
    </row>
    <row r="28" customFormat="false" ht="62.4" hidden="false" customHeight="false" outlineLevel="0" collapsed="false">
      <c r="A28" s="157" t="s">
        <v>856</v>
      </c>
      <c r="B28" s="157" t="s">
        <v>1206</v>
      </c>
      <c r="C28" s="157" t="s">
        <v>1972</v>
      </c>
      <c r="D28" s="157" t="s">
        <v>40</v>
      </c>
      <c r="E28" s="157" t="s">
        <v>349</v>
      </c>
      <c r="F28" s="154" t="s">
        <v>349</v>
      </c>
      <c r="G28" s="172" t="s">
        <v>29</v>
      </c>
      <c r="H28" s="174"/>
      <c r="I28" s="223"/>
      <c r="J28" s="157" t="s">
        <v>1208</v>
      </c>
      <c r="K28" s="228" t="n">
        <v>1</v>
      </c>
      <c r="L28" s="157" t="s">
        <v>1220</v>
      </c>
      <c r="M28" s="173"/>
      <c r="N28" s="223" t="n">
        <v>3500</v>
      </c>
      <c r="O28" s="223" t="n">
        <v>5000</v>
      </c>
      <c r="P28" s="172" t="s">
        <v>1210</v>
      </c>
      <c r="Q28" s="157" t="s">
        <v>1211</v>
      </c>
      <c r="R28" s="229"/>
      <c r="S28" s="223"/>
      <c r="T28" s="157"/>
      <c r="U28" s="163" t="s">
        <v>1212</v>
      </c>
      <c r="V28" s="172"/>
    </row>
    <row r="29" customFormat="false" ht="100.8" hidden="false" customHeight="false" outlineLevel="0" collapsed="false">
      <c r="A29" s="223" t="s">
        <v>2005</v>
      </c>
      <c r="B29" s="172" t="s">
        <v>1256</v>
      </c>
      <c r="C29" s="172" t="s">
        <v>1257</v>
      </c>
      <c r="D29" s="172" t="s">
        <v>40</v>
      </c>
      <c r="E29" s="172" t="s">
        <v>1258</v>
      </c>
      <c r="F29" s="154" t="s">
        <v>349</v>
      </c>
      <c r="G29" s="172" t="s">
        <v>29</v>
      </c>
      <c r="H29" s="225" t="s">
        <v>244</v>
      </c>
      <c r="I29" s="172" t="s">
        <v>2006</v>
      </c>
      <c r="J29" s="220" t="s">
        <v>1975</v>
      </c>
      <c r="K29" s="208" t="n">
        <v>5</v>
      </c>
      <c r="L29" s="172" t="s">
        <v>1260</v>
      </c>
      <c r="M29" s="218" t="n">
        <v>44286</v>
      </c>
      <c r="N29" s="208" t="n">
        <v>6000</v>
      </c>
      <c r="O29" s="208" t="n">
        <v>12000</v>
      </c>
      <c r="P29" s="220" t="s">
        <v>1976</v>
      </c>
      <c r="Q29" s="220" t="s">
        <v>1238</v>
      </c>
      <c r="R29" s="225"/>
      <c r="S29" s="208"/>
      <c r="T29" s="172" t="s">
        <v>1261</v>
      </c>
      <c r="U29" s="230" t="s">
        <v>1240</v>
      </c>
      <c r="V29" s="220" t="s">
        <v>89</v>
      </c>
    </row>
    <row r="30" customFormat="false" ht="115.2" hidden="false" customHeight="false" outlineLevel="0" collapsed="false">
      <c r="A30" s="223" t="s">
        <v>2007</v>
      </c>
      <c r="B30" s="172" t="s">
        <v>1270</v>
      </c>
      <c r="C30" s="172" t="s">
        <v>775</v>
      </c>
      <c r="D30" s="172" t="s">
        <v>40</v>
      </c>
      <c r="E30" s="172" t="s">
        <v>1258</v>
      </c>
      <c r="F30" s="154" t="s">
        <v>349</v>
      </c>
      <c r="G30" s="172" t="s">
        <v>29</v>
      </c>
      <c r="H30" s="225" t="s">
        <v>244</v>
      </c>
      <c r="I30" s="172" t="s">
        <v>2008</v>
      </c>
      <c r="J30" s="220" t="s">
        <v>1975</v>
      </c>
      <c r="K30" s="208" t="n">
        <v>5</v>
      </c>
      <c r="L30" s="172" t="s">
        <v>1272</v>
      </c>
      <c r="M30" s="218" t="n">
        <v>44286</v>
      </c>
      <c r="N30" s="208" t="n">
        <v>6000</v>
      </c>
      <c r="O30" s="208" t="n">
        <v>12000</v>
      </c>
      <c r="P30" s="220" t="s">
        <v>1976</v>
      </c>
      <c r="Q30" s="220" t="s">
        <v>1238</v>
      </c>
      <c r="R30" s="225"/>
      <c r="S30" s="208"/>
      <c r="T30" s="220" t="s">
        <v>1273</v>
      </c>
      <c r="U30" s="230" t="s">
        <v>1240</v>
      </c>
      <c r="V30" s="220" t="s">
        <v>89</v>
      </c>
    </row>
    <row r="31" customFormat="false" ht="115.2" hidden="false" customHeight="false" outlineLevel="0" collapsed="false">
      <c r="A31" s="172" t="s">
        <v>1274</v>
      </c>
      <c r="B31" s="172" t="s">
        <v>1270</v>
      </c>
      <c r="C31" s="172" t="s">
        <v>775</v>
      </c>
      <c r="D31" s="172" t="s">
        <v>40</v>
      </c>
      <c r="E31" s="172" t="s">
        <v>1258</v>
      </c>
      <c r="F31" s="154" t="s">
        <v>349</v>
      </c>
      <c r="G31" s="172" t="s">
        <v>29</v>
      </c>
      <c r="H31" s="225" t="s">
        <v>244</v>
      </c>
      <c r="I31" s="172" t="s">
        <v>2009</v>
      </c>
      <c r="J31" s="220" t="s">
        <v>1975</v>
      </c>
      <c r="K31" s="208" t="n">
        <v>5</v>
      </c>
      <c r="L31" s="172" t="s">
        <v>1276</v>
      </c>
      <c r="M31" s="218" t="n">
        <v>44286</v>
      </c>
      <c r="N31" s="208" t="n">
        <v>6000</v>
      </c>
      <c r="O31" s="208" t="n">
        <v>12000</v>
      </c>
      <c r="P31" s="220" t="s">
        <v>1976</v>
      </c>
      <c r="Q31" s="220" t="s">
        <v>1238</v>
      </c>
      <c r="R31" s="225"/>
      <c r="S31" s="208"/>
      <c r="T31" s="220" t="s">
        <v>1273</v>
      </c>
      <c r="U31" s="230" t="s">
        <v>1240</v>
      </c>
      <c r="V31" s="220" t="s">
        <v>89</v>
      </c>
    </row>
    <row r="32" customFormat="false" ht="409.5" hidden="false" customHeight="false" outlineLevel="0" collapsed="false">
      <c r="A32" s="193" t="s">
        <v>2010</v>
      </c>
      <c r="B32" s="249" t="s">
        <v>1298</v>
      </c>
      <c r="C32" s="250" t="s">
        <v>2011</v>
      </c>
      <c r="D32" s="250" t="s">
        <v>40</v>
      </c>
      <c r="E32" s="249" t="s">
        <v>349</v>
      </c>
      <c r="F32" s="191" t="s">
        <v>349</v>
      </c>
      <c r="G32" s="250" t="s">
        <v>29</v>
      </c>
      <c r="H32" s="251"/>
      <c r="I32" s="252"/>
      <c r="J32" s="250" t="s">
        <v>1299</v>
      </c>
      <c r="K32" s="179" t="n">
        <v>16</v>
      </c>
      <c r="L32" s="253" t="s">
        <v>2012</v>
      </c>
      <c r="M32" s="254" t="n">
        <v>20211231</v>
      </c>
      <c r="N32" s="250" t="n">
        <v>5000</v>
      </c>
      <c r="O32" s="250" t="n">
        <v>8500</v>
      </c>
      <c r="P32" s="202" t="s">
        <v>1312</v>
      </c>
      <c r="Q32" s="250" t="s">
        <v>485</v>
      </c>
      <c r="R32" s="251"/>
      <c r="S32" s="250"/>
      <c r="T32" s="217" t="s">
        <v>1302</v>
      </c>
      <c r="U32" s="255" t="s">
        <v>1303</v>
      </c>
      <c r="V32" s="250" t="s">
        <v>89</v>
      </c>
    </row>
    <row r="33" customFormat="false" ht="43.2" hidden="false" customHeight="false" outlineLevel="0" collapsed="false">
      <c r="A33" s="169" t="s">
        <v>347</v>
      </c>
      <c r="B33" s="256" t="s">
        <v>322</v>
      </c>
      <c r="C33" s="166" t="s">
        <v>323</v>
      </c>
      <c r="D33" s="165" t="s">
        <v>40</v>
      </c>
      <c r="E33" s="165" t="s">
        <v>348</v>
      </c>
      <c r="F33" s="165" t="s">
        <v>349</v>
      </c>
      <c r="G33" s="165" t="s">
        <v>29</v>
      </c>
      <c r="H33" s="165"/>
      <c r="I33" s="165"/>
      <c r="J33" s="165" t="s">
        <v>325</v>
      </c>
      <c r="K33" s="167" t="n">
        <v>2</v>
      </c>
      <c r="L33" s="165" t="s">
        <v>350</v>
      </c>
      <c r="M33" s="167"/>
      <c r="N33" s="165" t="n">
        <v>5000</v>
      </c>
      <c r="O33" s="165" t="n">
        <v>7000</v>
      </c>
      <c r="P33" s="166" t="s">
        <v>328</v>
      </c>
      <c r="Q33" s="165" t="s">
        <v>332</v>
      </c>
      <c r="R33" s="168"/>
      <c r="S33" s="165"/>
      <c r="T33" s="257"/>
      <c r="U33" s="197" t="s">
        <v>333</v>
      </c>
      <c r="V33" s="165" t="s">
        <v>89</v>
      </c>
    </row>
    <row r="34" customFormat="false" ht="75.6" hidden="false" customHeight="false" outlineLevel="0" collapsed="false">
      <c r="A34" s="169" t="s">
        <v>473</v>
      </c>
      <c r="B34" s="165" t="s">
        <v>474</v>
      </c>
      <c r="C34" s="165" t="s">
        <v>475</v>
      </c>
      <c r="D34" s="165" t="s">
        <v>40</v>
      </c>
      <c r="E34" s="165" t="s">
        <v>476</v>
      </c>
      <c r="F34" s="165" t="s">
        <v>349</v>
      </c>
      <c r="G34" s="165" t="s">
        <v>29</v>
      </c>
      <c r="H34" s="165"/>
      <c r="I34" s="167" t="s">
        <v>477</v>
      </c>
      <c r="J34" s="165" t="s">
        <v>420</v>
      </c>
      <c r="K34" s="167" t="n">
        <v>1</v>
      </c>
      <c r="L34" s="165" t="s">
        <v>478</v>
      </c>
      <c r="M34" s="167"/>
      <c r="N34" s="165" t="n">
        <v>5800</v>
      </c>
      <c r="O34" s="165" t="n">
        <v>7000</v>
      </c>
      <c r="P34" s="165" t="s">
        <v>422</v>
      </c>
      <c r="Q34" s="165" t="s">
        <v>423</v>
      </c>
      <c r="R34" s="168"/>
      <c r="S34" s="165"/>
      <c r="T34" s="165"/>
      <c r="U34" s="170" t="s">
        <v>424</v>
      </c>
      <c r="V34" s="165" t="s">
        <v>282</v>
      </c>
    </row>
  </sheetData>
  <mergeCells count="1">
    <mergeCell ref="A1:V1"/>
  </mergeCells>
  <dataValidations count="9">
    <dataValidation allowBlank="true" errorStyle="stop" operator="between" showDropDown="false" showErrorMessage="true" showInputMessage="false" sqref="K2 K4:K16 L17:L18 K19:K22 L23:L24 K25:K31 K33:K34" type="whole">
      <formula1>1</formula1>
      <formula2>1000</formula2>
    </dataValidation>
    <dataValidation allowBlank="true" errorStyle="stop" operator="between" prompt="报名截止日期，非必填" showDropDown="false" showErrorMessage="true" showInputMessage="true" sqref="M2:M16 N17:N18 M22 N23:N24 M25:M34" type="none">
      <formula1>0</formula1>
      <formula2>0</formula2>
    </dataValidation>
    <dataValidation allowBlank="true" errorStyle="stop" operator="between" prompt="例如：五险一金、福利补贴、公司活动、衣食住行等方面" showDropDown="false" showErrorMessage="true" showInputMessage="true" sqref="P1:P16 Q17:Q18 P19:P22 P25:P34" type="none">
      <formula1>0</formula1>
      <formula2>0</formula2>
    </dataValidation>
    <dataValidation allowBlank="true" errorStyle="stop" operator="between" showDropDown="false" showErrorMessage="true" showInputMessage="false" sqref="J28" type="list">
      <formula1>#NAME?</formula1>
      <formula2>0</formula2>
    </dataValidation>
    <dataValidation allowBlank="true" errorStyle="stop" operator="between" showDropDown="false" showErrorMessage="true" showInputMessage="false" sqref="G1:G16 G19:G22 H23:H24 G25:G34" type="list">
      <formula1>"不限,专科及以上,本科及以上,硕士及以上,博士及以上"</formula1>
      <formula2>0</formula2>
    </dataValidation>
    <dataValidation allowBlank="true" errorStyle="stop" operator="between" showDropDown="false" showErrorMessage="true" showInputMessage="false" sqref="C2:C34" type="list">
      <formula1>#NAME?</formula1>
      <formula2>0</formula2>
    </dataValidation>
    <dataValidation allowBlank="true" errorStyle="stop" operator="between" showDropDown="false" showErrorMessage="true" showInputMessage="false" sqref="V1:V22 V25:V34" type="list">
      <formula1>"是,否"</formula1>
      <formula2>0</formula2>
    </dataValidation>
    <dataValidation allowBlank="true" errorStyle="stop" operator="between" showDropDown="false" showErrorMessage="true" showInputMessage="false" sqref="D2:D34" type="list">
      <formula1>"专业技术岗,普通管理岗,其他"</formula1>
      <formula2>0</formula2>
    </dataValidation>
    <dataValidation allowBlank="true" errorStyle="stop" operator="between" showDropDown="false" showErrorMessage="true" showInputMessage="false" sqref="F1:F19 G17:G18 F20:F34" type="list">
      <formula2>0</formula2>
    </dataValidation>
  </dataValidations>
  <hyperlinks>
    <hyperlink ref="U7" r:id="rId1" display="jiangjianying@fisherman-it.com"/>
    <hyperlink ref="U8" r:id="rId2" display="jiangjianying@fisherman-it.com"/>
    <hyperlink ref="U9" r:id="rId3" display="jiangjianying@fisherman-it.com"/>
    <hyperlink ref="U10" r:id="rId4" display="jiangjianying@fisherman-it.com"/>
    <hyperlink ref="U11" r:id="rId5" display="jiangjianying@fisherman-it.com"/>
    <hyperlink ref="U12" r:id="rId6" display="jiangjianying@fisherman-it.com"/>
    <hyperlink ref="U13" r:id="rId7" display="723725192@qq.com"/>
    <hyperlink ref="U19" r:id="rId8" display="chaozc_zhang@aseglobal.com"/>
    <hyperlink ref="U20" r:id="rId9" display="chaozc_zhang@aseglobal.com"/>
    <hyperlink ref="U21" r:id="rId10" display="chaozc_zhang@aseglobal.com"/>
    <hyperlink ref="U22" r:id="rId11" display="13754606360@163.com"/>
    <hyperlink ref="V23" r:id="rId12" display="jlb@deweco.com.cn"/>
    <hyperlink ref="V24" r:id="rId13" display="jlb@deweco.com.cn"/>
    <hyperlink ref="U25" r:id="rId14" display="chaozc_zhang@aseglobal.com"/>
    <hyperlink ref="U26" r:id="rId15" display="chaozc_zhang@aseglobal.com"/>
    <hyperlink ref="U27" r:id="rId16" display="chaozc_zhang@aseglobal.com"/>
    <hyperlink ref="U28" r:id="rId17" display="1538206886@qq.com"/>
    <hyperlink ref="U29" r:id="rId18" display="mqyu@jinyuanfund.cn"/>
    <hyperlink ref="U30" r:id="rId19" display="mqyu@jinyuanfund.cn"/>
    <hyperlink ref="U31" r:id="rId20" display="mqyu@jinyuanfund.cn"/>
    <hyperlink ref="U32" r:id="rId21" display="liuc@weidapeacock.com"/>
    <hyperlink ref="U33" r:id="rId22" display="wlgjhr@126.com"/>
    <hyperlink ref="U34" r:id="rId23" display="wdgzj@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R3" activeCellId="0" sqref="R3:R12"/>
    </sheetView>
  </sheetViews>
  <sheetFormatPr defaultColWidth="8.9921875" defaultRowHeight="50" zeroHeight="false" outlineLevelRow="0" outlineLevelCol="0"/>
  <cols>
    <col collapsed="false" customWidth="true" hidden="false" outlineLevel="0" max="18" min="18" style="0" width="12.99"/>
  </cols>
  <sheetData>
    <row r="1" s="259" customFormat="true" ht="50" hidden="false" customHeight="tru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c r="W1" s="258"/>
      <c r="X1" s="258"/>
    </row>
    <row r="2" s="176" customFormat="true" ht="50" hidden="false" customHeight="tru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57" t="s">
        <v>23</v>
      </c>
      <c r="B3" s="158" t="s">
        <v>24</v>
      </c>
      <c r="C3" s="158" t="s">
        <v>25</v>
      </c>
      <c r="D3" s="158" t="s">
        <v>26</v>
      </c>
      <c r="E3" s="260" t="s">
        <v>27</v>
      </c>
      <c r="F3" s="158" t="s">
        <v>28</v>
      </c>
      <c r="G3" s="158" t="s">
        <v>29</v>
      </c>
      <c r="H3" s="160"/>
      <c r="I3" s="160"/>
      <c r="J3" s="158" t="s">
        <v>30</v>
      </c>
      <c r="K3" s="157" t="n">
        <v>10</v>
      </c>
      <c r="L3" s="157" t="s">
        <v>23</v>
      </c>
      <c r="M3" s="159"/>
      <c r="N3" s="160"/>
      <c r="O3" s="160"/>
      <c r="P3" s="159"/>
      <c r="Q3" s="160"/>
      <c r="R3" s="160"/>
      <c r="S3" s="160"/>
      <c r="T3" s="160"/>
      <c r="U3" s="160" t="s">
        <v>31</v>
      </c>
      <c r="V3" s="159"/>
    </row>
    <row r="4" customFormat="false" ht="50" hidden="false" customHeight="true" outlineLevel="0" collapsed="false">
      <c r="A4" s="157" t="s">
        <v>32</v>
      </c>
      <c r="B4" s="158" t="s">
        <v>24</v>
      </c>
      <c r="C4" s="158" t="s">
        <v>25</v>
      </c>
      <c r="D4" s="158" t="s">
        <v>26</v>
      </c>
      <c r="E4" s="260" t="s">
        <v>27</v>
      </c>
      <c r="F4" s="158" t="s">
        <v>28</v>
      </c>
      <c r="G4" s="158" t="s">
        <v>29</v>
      </c>
      <c r="H4" s="160"/>
      <c r="I4" s="160"/>
      <c r="J4" s="158" t="s">
        <v>30</v>
      </c>
      <c r="K4" s="157" t="n">
        <v>10</v>
      </c>
      <c r="L4" s="157" t="s">
        <v>32</v>
      </c>
      <c r="M4" s="159"/>
      <c r="N4" s="160"/>
      <c r="O4" s="160"/>
      <c r="P4" s="159"/>
      <c r="Q4" s="160"/>
      <c r="R4" s="160"/>
      <c r="S4" s="160"/>
      <c r="T4" s="160"/>
      <c r="U4" s="160" t="s">
        <v>31</v>
      </c>
      <c r="V4" s="159"/>
    </row>
    <row r="5" customFormat="false" ht="50" hidden="false" customHeight="true" outlineLevel="0" collapsed="false">
      <c r="A5" s="157" t="s">
        <v>33</v>
      </c>
      <c r="B5" s="158" t="s">
        <v>24</v>
      </c>
      <c r="C5" s="158" t="s">
        <v>25</v>
      </c>
      <c r="D5" s="158" t="s">
        <v>26</v>
      </c>
      <c r="E5" s="260" t="s">
        <v>27</v>
      </c>
      <c r="F5" s="158" t="s">
        <v>28</v>
      </c>
      <c r="G5" s="158" t="s">
        <v>29</v>
      </c>
      <c r="H5" s="160"/>
      <c r="I5" s="160"/>
      <c r="J5" s="158" t="s">
        <v>30</v>
      </c>
      <c r="K5" s="157" t="n">
        <v>10</v>
      </c>
      <c r="L5" s="157" t="s">
        <v>33</v>
      </c>
      <c r="M5" s="159"/>
      <c r="N5" s="160"/>
      <c r="O5" s="160"/>
      <c r="P5" s="159"/>
      <c r="Q5" s="160"/>
      <c r="R5" s="160"/>
      <c r="S5" s="160"/>
      <c r="T5" s="160"/>
      <c r="U5" s="160" t="s">
        <v>31</v>
      </c>
      <c r="V5" s="159"/>
    </row>
    <row r="6" customFormat="false" ht="50" hidden="false" customHeight="true" outlineLevel="0" collapsed="false">
      <c r="A6" s="157" t="s">
        <v>34</v>
      </c>
      <c r="B6" s="158" t="s">
        <v>24</v>
      </c>
      <c r="C6" s="158" t="s">
        <v>25</v>
      </c>
      <c r="D6" s="158" t="s">
        <v>26</v>
      </c>
      <c r="E6" s="260" t="s">
        <v>35</v>
      </c>
      <c r="F6" s="158" t="s">
        <v>36</v>
      </c>
      <c r="G6" s="158" t="s">
        <v>29</v>
      </c>
      <c r="H6" s="160"/>
      <c r="I6" s="160"/>
      <c r="J6" s="158" t="s">
        <v>30</v>
      </c>
      <c r="K6" s="157" t="n">
        <v>5</v>
      </c>
      <c r="L6" s="157" t="s">
        <v>34</v>
      </c>
      <c r="M6" s="159"/>
      <c r="N6" s="160"/>
      <c r="O6" s="160"/>
      <c r="P6" s="159"/>
      <c r="Q6" s="160"/>
      <c r="R6" s="160"/>
      <c r="S6" s="160"/>
      <c r="T6" s="160"/>
      <c r="U6" s="160" t="s">
        <v>31</v>
      </c>
      <c r="V6" s="159"/>
    </row>
    <row r="7" customFormat="false" ht="50" hidden="false" customHeight="true" outlineLevel="0" collapsed="false">
      <c r="A7" s="181" t="s">
        <v>631</v>
      </c>
      <c r="B7" s="182" t="s">
        <v>487</v>
      </c>
      <c r="C7" s="181" t="s">
        <v>488</v>
      </c>
      <c r="D7" s="182" t="s">
        <v>40</v>
      </c>
      <c r="E7" s="188" t="s">
        <v>632</v>
      </c>
      <c r="F7" s="182" t="s">
        <v>633</v>
      </c>
      <c r="G7" s="181" t="s">
        <v>490</v>
      </c>
      <c r="H7" s="182"/>
      <c r="I7" s="183"/>
      <c r="J7" s="182" t="s">
        <v>483</v>
      </c>
      <c r="K7" s="261" t="n">
        <v>4</v>
      </c>
      <c r="L7" s="181" t="s">
        <v>634</v>
      </c>
      <c r="M7" s="184"/>
      <c r="N7" s="181" t="n">
        <v>3700</v>
      </c>
      <c r="O7" s="182" t="n">
        <v>7150</v>
      </c>
      <c r="P7" s="184"/>
      <c r="Q7" s="181" t="s">
        <v>492</v>
      </c>
      <c r="R7" s="182"/>
      <c r="S7" s="185"/>
      <c r="T7" s="185"/>
      <c r="U7" s="185"/>
      <c r="V7" s="185"/>
    </row>
    <row r="8" customFormat="false" ht="50" hidden="false" customHeight="true" outlineLevel="0" collapsed="false">
      <c r="A8" s="165" t="s">
        <v>417</v>
      </c>
      <c r="B8" s="165" t="s">
        <v>418</v>
      </c>
      <c r="C8" s="165" t="s">
        <v>26</v>
      </c>
      <c r="D8" s="165" t="s">
        <v>426</v>
      </c>
      <c r="E8" s="165" t="s">
        <v>427</v>
      </c>
      <c r="F8" s="165" t="s">
        <v>29</v>
      </c>
      <c r="G8" s="165"/>
      <c r="H8" s="167" t="s">
        <v>428</v>
      </c>
      <c r="I8" s="165" t="s">
        <v>420</v>
      </c>
      <c r="J8" s="167" t="n">
        <v>2</v>
      </c>
      <c r="K8" s="165" t="s">
        <v>429</v>
      </c>
      <c r="L8" s="167"/>
      <c r="M8" s="165" t="n">
        <v>3000</v>
      </c>
      <c r="N8" s="165" t="n">
        <v>5000</v>
      </c>
      <c r="O8" s="165" t="s">
        <v>422</v>
      </c>
      <c r="P8" s="165" t="s">
        <v>423</v>
      </c>
      <c r="Q8" s="168" t="s">
        <v>1961</v>
      </c>
      <c r="R8" s="165"/>
      <c r="S8" s="165"/>
      <c r="T8" s="170" t="s">
        <v>424</v>
      </c>
      <c r="U8" s="165" t="s">
        <v>282</v>
      </c>
    </row>
    <row r="9" customFormat="false" ht="50" hidden="false" customHeight="true" outlineLevel="0" collapsed="false">
      <c r="A9" s="203" t="s">
        <v>1613</v>
      </c>
      <c r="B9" s="262" t="s">
        <v>1596</v>
      </c>
      <c r="C9" s="216" t="s">
        <v>432</v>
      </c>
      <c r="D9" s="203" t="s">
        <v>40</v>
      </c>
      <c r="E9" s="203" t="s">
        <v>1614</v>
      </c>
      <c r="F9" s="217" t="s">
        <v>28</v>
      </c>
      <c r="G9" s="217" t="s">
        <v>43</v>
      </c>
      <c r="H9" s="168"/>
      <c r="I9" s="196"/>
      <c r="J9" s="220" t="s">
        <v>1476</v>
      </c>
      <c r="K9" s="208" t="n">
        <v>2</v>
      </c>
      <c r="L9" s="223" t="s">
        <v>1615</v>
      </c>
      <c r="M9" s="208" t="s">
        <v>1599</v>
      </c>
      <c r="N9" s="208" t="n">
        <v>4000</v>
      </c>
      <c r="O9" s="208" t="n">
        <v>8000</v>
      </c>
      <c r="P9" s="220" t="s">
        <v>1600</v>
      </c>
      <c r="Q9" s="220" t="s">
        <v>1601</v>
      </c>
      <c r="R9" s="225"/>
      <c r="S9" s="208"/>
      <c r="T9" s="220" t="s">
        <v>1602</v>
      </c>
      <c r="U9" s="226" t="s">
        <v>1603</v>
      </c>
      <c r="V9" s="221"/>
    </row>
    <row r="10" customFormat="false" ht="50" hidden="false" customHeight="true" outlineLevel="0" collapsed="false">
      <c r="A10" s="203" t="s">
        <v>1634</v>
      </c>
      <c r="B10" s="215" t="s">
        <v>1635</v>
      </c>
      <c r="C10" s="263" t="s">
        <v>1636</v>
      </c>
      <c r="D10" s="202" t="s">
        <v>40</v>
      </c>
      <c r="E10" s="202" t="s">
        <v>1358</v>
      </c>
      <c r="F10" s="220" t="s">
        <v>28</v>
      </c>
      <c r="G10" s="220" t="s">
        <v>43</v>
      </c>
      <c r="H10" s="168"/>
      <c r="I10" s="220" t="s">
        <v>82</v>
      </c>
      <c r="J10" s="220" t="s">
        <v>1637</v>
      </c>
      <c r="K10" s="208" t="n">
        <v>1</v>
      </c>
      <c r="L10" s="172" t="s">
        <v>1638</v>
      </c>
      <c r="M10" s="208" t="n">
        <v>20211231</v>
      </c>
      <c r="N10" s="208" t="n">
        <v>3000</v>
      </c>
      <c r="O10" s="208" t="n">
        <v>5000</v>
      </c>
      <c r="P10" s="220" t="s">
        <v>1639</v>
      </c>
      <c r="Q10" s="220" t="s">
        <v>1640</v>
      </c>
      <c r="R10" s="225"/>
      <c r="S10" s="220" t="s">
        <v>82</v>
      </c>
      <c r="T10" s="172" t="s">
        <v>1641</v>
      </c>
      <c r="U10" s="230" t="s">
        <v>1642</v>
      </c>
      <c r="V10" s="221"/>
    </row>
    <row r="11" customFormat="false" ht="50" hidden="false" customHeight="true" outlineLevel="0" collapsed="false">
      <c r="A11" s="203" t="s">
        <v>1643</v>
      </c>
      <c r="B11" s="215" t="s">
        <v>1635</v>
      </c>
      <c r="C11" s="263" t="s">
        <v>1636</v>
      </c>
      <c r="D11" s="202" t="s">
        <v>40</v>
      </c>
      <c r="E11" s="202" t="s">
        <v>1358</v>
      </c>
      <c r="F11" s="220" t="s">
        <v>28</v>
      </c>
      <c r="G11" s="220" t="s">
        <v>43</v>
      </c>
      <c r="H11" s="168"/>
      <c r="I11" s="220" t="s">
        <v>82</v>
      </c>
      <c r="J11" s="220" t="s">
        <v>1637</v>
      </c>
      <c r="K11" s="208" t="n">
        <v>1</v>
      </c>
      <c r="L11" s="172" t="s">
        <v>1644</v>
      </c>
      <c r="M11" s="224" t="n">
        <v>44561</v>
      </c>
      <c r="N11" s="208" t="n">
        <v>4000</v>
      </c>
      <c r="O11" s="208" t="n">
        <v>6000</v>
      </c>
      <c r="P11" s="220" t="s">
        <v>1639</v>
      </c>
      <c r="Q11" s="220" t="s">
        <v>1640</v>
      </c>
      <c r="R11" s="225"/>
      <c r="S11" s="220" t="s">
        <v>82</v>
      </c>
      <c r="T11" s="172"/>
      <c r="U11" s="230" t="s">
        <v>1642</v>
      </c>
      <c r="V11" s="221"/>
    </row>
    <row r="12" customFormat="false" ht="50" hidden="false" customHeight="true" outlineLevel="0" collapsed="false">
      <c r="A12" s="203" t="s">
        <v>955</v>
      </c>
      <c r="B12" s="215" t="s">
        <v>1635</v>
      </c>
      <c r="C12" s="263" t="s">
        <v>1636</v>
      </c>
      <c r="D12" s="202" t="s">
        <v>40</v>
      </c>
      <c r="E12" s="202" t="s">
        <v>1358</v>
      </c>
      <c r="F12" s="220" t="s">
        <v>28</v>
      </c>
      <c r="G12" s="220" t="s">
        <v>43</v>
      </c>
      <c r="H12" s="168"/>
      <c r="I12" s="220" t="s">
        <v>82</v>
      </c>
      <c r="J12" s="220" t="s">
        <v>1637</v>
      </c>
      <c r="K12" s="208" t="n">
        <v>1</v>
      </c>
      <c r="L12" s="172" t="s">
        <v>1645</v>
      </c>
      <c r="M12" s="208" t="n">
        <v>20211231</v>
      </c>
      <c r="N12" s="208" t="n">
        <v>3000</v>
      </c>
      <c r="O12" s="208" t="n">
        <v>5000</v>
      </c>
      <c r="P12" s="220" t="s">
        <v>1639</v>
      </c>
      <c r="Q12" s="220" t="s">
        <v>1640</v>
      </c>
      <c r="R12" s="225"/>
      <c r="S12" s="220" t="s">
        <v>82</v>
      </c>
      <c r="T12" s="172"/>
      <c r="U12" s="230" t="s">
        <v>1642</v>
      </c>
      <c r="V12" s="221"/>
    </row>
  </sheetData>
  <mergeCells count="2">
    <mergeCell ref="A1:V1"/>
    <mergeCell ref="T10:T12"/>
  </mergeCells>
  <dataValidations count="8">
    <dataValidation allowBlank="true" errorStyle="stop" operator="between" showDropDown="false" showErrorMessage="true" showInputMessage="false" sqref="K2 K7 J8 K9:K12" type="whole">
      <formula1>1</formula1>
      <formula2>1000</formula2>
    </dataValidation>
    <dataValidation allowBlank="true" errorStyle="stop" operator="between" prompt="报名截止日期，非必填" showDropDown="false" showErrorMessage="true" showInputMessage="true" sqref="M2:M7 L8 M9:M12" type="none">
      <formula1>0</formula1>
      <formula2>0</formula2>
    </dataValidation>
    <dataValidation allowBlank="true" errorStyle="stop" operator="between" prompt="例如：五险一金、福利补贴、公司活动、衣食住行等方面" showDropDown="false" showErrorMessage="true" showInputMessage="true" sqref="P1:P7 O8 P9:P12" type="none">
      <formula1>0</formula1>
      <formula2>0</formula2>
    </dataValidation>
    <dataValidation allowBlank="true" errorStyle="stop" operator="between" showDropDown="false" showErrorMessage="true" showInputMessage="false" sqref="G1:G7 F8 G9:G12" type="list">
      <formula1>"不限,专科及以上,本科及以上,硕士及以上,博士及以上"</formula1>
      <formula2>0</formula2>
    </dataValidation>
    <dataValidation allowBlank="true" errorStyle="stop" operator="between" showDropDown="false" showErrorMessage="true" showInputMessage="false" sqref="C2:C7 B8 C9:C12" type="list">
      <formula1>#NAME?</formula1>
      <formula2>0</formula2>
    </dataValidation>
    <dataValidation allowBlank="true" errorStyle="stop" operator="between" showDropDown="false" showErrorMessage="true" showInputMessage="false" sqref="V1:V6 U8 V9:V12" type="list">
      <formula1>"是,否"</formula1>
      <formula2>0</formula2>
    </dataValidation>
    <dataValidation allowBlank="true" errorStyle="stop" operator="between" showDropDown="false" showErrorMessage="true" showInputMessage="false" sqref="D2:D7 C8 D9:D12" type="list">
      <formula1>"专业技术岗,普通管理岗,其他"</formula1>
      <formula2>0</formula2>
    </dataValidation>
    <dataValidation allowBlank="true" errorStyle="stop" operator="between" showDropDown="false" showErrorMessage="true" showInputMessage="false" sqref="F1:F7 E8 F9:F12" type="list">
      <formula2>0</formula2>
    </dataValidation>
  </dataValidations>
  <hyperlinks>
    <hyperlink ref="T8" r:id="rId1" display="wdgzj@163.com"/>
    <hyperlink ref="U9" r:id="rId2" display="HR_CSJT@163.com"/>
    <hyperlink ref="U10" r:id="rId3" display="rd7567779@163.com"/>
    <hyperlink ref="U11" r:id="rId4" display="rd7567779@163.com"/>
    <hyperlink ref="U12" r:id="rId5" display="rd7567779@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0" activeCellId="0" sqref="J10"/>
    </sheetView>
  </sheetViews>
  <sheetFormatPr defaultColWidth="8.9921875" defaultRowHeight="14.4" zeroHeight="false" outlineLevelRow="0" outlineLevelCol="0"/>
  <cols>
    <col collapsed="false" customWidth="true" hidden="false" outlineLevel="0" max="18" min="18" style="0" width="12.62"/>
  </cols>
  <sheetData>
    <row r="1" customFormat="false" ht="21.6" hidden="false" customHeight="fals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15.6" hidden="false" customHeight="fals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7.6" hidden="false" customHeight="false" outlineLevel="0" collapsed="false">
      <c r="A3" s="157" t="s">
        <v>115</v>
      </c>
      <c r="B3" s="158" t="s">
        <v>97</v>
      </c>
      <c r="C3" s="158" t="s">
        <v>98</v>
      </c>
      <c r="D3" s="158" t="s">
        <v>47</v>
      </c>
      <c r="E3" s="157" t="s">
        <v>116</v>
      </c>
      <c r="F3" s="158" t="s">
        <v>117</v>
      </c>
      <c r="G3" s="158" t="s">
        <v>29</v>
      </c>
      <c r="H3" s="160"/>
      <c r="I3" s="160"/>
      <c r="J3" s="158" t="s">
        <v>100</v>
      </c>
      <c r="K3" s="157" t="n">
        <v>2</v>
      </c>
      <c r="L3" s="157" t="s">
        <v>115</v>
      </c>
      <c r="M3" s="159"/>
      <c r="N3" s="160"/>
      <c r="O3" s="160"/>
      <c r="P3" s="159"/>
      <c r="Q3" s="160"/>
      <c r="R3" s="160"/>
      <c r="S3" s="160"/>
      <c r="T3" s="160"/>
      <c r="U3" s="160" t="s">
        <v>101</v>
      </c>
      <c r="V3" s="159"/>
    </row>
    <row r="4" customFormat="false" ht="57.6" hidden="false" customHeight="false" outlineLevel="0" collapsed="false">
      <c r="A4" s="157" t="s">
        <v>118</v>
      </c>
      <c r="B4" s="158" t="s">
        <v>97</v>
      </c>
      <c r="C4" s="158" t="s">
        <v>98</v>
      </c>
      <c r="D4" s="158" t="s">
        <v>47</v>
      </c>
      <c r="E4" s="157" t="s">
        <v>116</v>
      </c>
      <c r="F4" s="158" t="s">
        <v>117</v>
      </c>
      <c r="G4" s="158" t="s">
        <v>29</v>
      </c>
      <c r="H4" s="160"/>
      <c r="I4" s="160"/>
      <c r="J4" s="158" t="s">
        <v>100</v>
      </c>
      <c r="K4" s="157" t="n">
        <v>2</v>
      </c>
      <c r="L4" s="157" t="s">
        <v>118</v>
      </c>
      <c r="M4" s="159"/>
      <c r="N4" s="160"/>
      <c r="O4" s="160"/>
      <c r="P4" s="159"/>
      <c r="Q4" s="160"/>
      <c r="R4" s="160"/>
      <c r="S4" s="160"/>
      <c r="T4" s="160"/>
      <c r="U4" s="160" t="s">
        <v>101</v>
      </c>
      <c r="V4" s="159"/>
    </row>
    <row r="5" customFormat="false" ht="57.6" hidden="false" customHeight="false" outlineLevel="0" collapsed="false">
      <c r="A5" s="157" t="s">
        <v>119</v>
      </c>
      <c r="B5" s="158" t="s">
        <v>97</v>
      </c>
      <c r="C5" s="158" t="s">
        <v>98</v>
      </c>
      <c r="D5" s="158" t="s">
        <v>26</v>
      </c>
      <c r="E5" s="157" t="s">
        <v>116</v>
      </c>
      <c r="F5" s="158" t="s">
        <v>117</v>
      </c>
      <c r="G5" s="158" t="s">
        <v>29</v>
      </c>
      <c r="H5" s="160"/>
      <c r="I5" s="160"/>
      <c r="J5" s="158" t="s">
        <v>100</v>
      </c>
      <c r="K5" s="157" t="n">
        <v>10</v>
      </c>
      <c r="L5" s="157" t="s">
        <v>119</v>
      </c>
      <c r="M5" s="159"/>
      <c r="N5" s="160"/>
      <c r="O5" s="160"/>
      <c r="P5" s="159"/>
      <c r="Q5" s="160"/>
      <c r="R5" s="160"/>
      <c r="S5" s="160"/>
      <c r="T5" s="160"/>
      <c r="U5" s="160" t="s">
        <v>101</v>
      </c>
      <c r="V5" s="159"/>
    </row>
    <row r="6" customFormat="false" ht="57.6" hidden="false" customHeight="false" outlineLevel="0" collapsed="false">
      <c r="A6" s="157" t="s">
        <v>120</v>
      </c>
      <c r="B6" s="158" t="s">
        <v>97</v>
      </c>
      <c r="C6" s="158" t="s">
        <v>98</v>
      </c>
      <c r="D6" s="158" t="s">
        <v>40</v>
      </c>
      <c r="E6" s="157" t="s">
        <v>116</v>
      </c>
      <c r="F6" s="158" t="s">
        <v>117</v>
      </c>
      <c r="G6" s="158" t="s">
        <v>29</v>
      </c>
      <c r="H6" s="160"/>
      <c r="I6" s="160"/>
      <c r="J6" s="158" t="s">
        <v>100</v>
      </c>
      <c r="K6" s="157" t="n">
        <v>5</v>
      </c>
      <c r="L6" s="157" t="s">
        <v>120</v>
      </c>
      <c r="M6" s="159"/>
      <c r="N6" s="160"/>
      <c r="O6" s="160"/>
      <c r="P6" s="159"/>
      <c r="Q6" s="160"/>
      <c r="R6" s="160"/>
      <c r="S6" s="160"/>
      <c r="T6" s="160"/>
      <c r="U6" s="160" t="s">
        <v>101</v>
      </c>
      <c r="V6" s="159"/>
    </row>
    <row r="7" customFormat="false" ht="57.6" hidden="false" customHeight="false" outlineLevel="0" collapsed="false">
      <c r="A7" s="157" t="s">
        <v>121</v>
      </c>
      <c r="B7" s="158" t="s">
        <v>97</v>
      </c>
      <c r="C7" s="158" t="s">
        <v>98</v>
      </c>
      <c r="D7" s="158" t="s">
        <v>26</v>
      </c>
      <c r="E7" s="157" t="s">
        <v>122</v>
      </c>
      <c r="F7" s="158" t="s">
        <v>117</v>
      </c>
      <c r="G7" s="158" t="s">
        <v>29</v>
      </c>
      <c r="H7" s="160"/>
      <c r="I7" s="160"/>
      <c r="J7" s="158" t="s">
        <v>100</v>
      </c>
      <c r="K7" s="157" t="n">
        <v>2</v>
      </c>
      <c r="L7" s="157" t="s">
        <v>121</v>
      </c>
      <c r="M7" s="159"/>
      <c r="N7" s="160"/>
      <c r="O7" s="160"/>
      <c r="P7" s="159"/>
      <c r="Q7" s="160"/>
      <c r="R7" s="160"/>
      <c r="S7" s="160"/>
      <c r="T7" s="160"/>
      <c r="U7" s="160" t="s">
        <v>101</v>
      </c>
      <c r="V7" s="159"/>
    </row>
    <row r="8" customFormat="false" ht="57.6" hidden="false" customHeight="false" outlineLevel="0" collapsed="false">
      <c r="A8" s="157" t="s">
        <v>123</v>
      </c>
      <c r="B8" s="158" t="s">
        <v>97</v>
      </c>
      <c r="C8" s="158" t="s">
        <v>98</v>
      </c>
      <c r="D8" s="158" t="s">
        <v>26</v>
      </c>
      <c r="E8" s="157" t="s">
        <v>124</v>
      </c>
      <c r="F8" s="158" t="s">
        <v>117</v>
      </c>
      <c r="G8" s="158" t="s">
        <v>29</v>
      </c>
      <c r="H8" s="160"/>
      <c r="I8" s="160"/>
      <c r="J8" s="158" t="s">
        <v>100</v>
      </c>
      <c r="K8" s="157" t="n">
        <v>2</v>
      </c>
      <c r="L8" s="157" t="s">
        <v>123</v>
      </c>
      <c r="M8" s="159"/>
      <c r="N8" s="160"/>
      <c r="O8" s="160"/>
      <c r="P8" s="159"/>
      <c r="Q8" s="160"/>
      <c r="R8" s="160"/>
      <c r="S8" s="160"/>
      <c r="T8" s="160"/>
      <c r="U8" s="160" t="s">
        <v>101</v>
      </c>
      <c r="V8" s="159"/>
    </row>
    <row r="9" customFormat="false" ht="57.6" hidden="false" customHeight="false" outlineLevel="0" collapsed="false">
      <c r="A9" s="157" t="s">
        <v>125</v>
      </c>
      <c r="B9" s="158" t="s">
        <v>97</v>
      </c>
      <c r="C9" s="158" t="s">
        <v>98</v>
      </c>
      <c r="D9" s="158" t="s">
        <v>40</v>
      </c>
      <c r="E9" s="157" t="s">
        <v>126</v>
      </c>
      <c r="F9" s="158" t="s">
        <v>117</v>
      </c>
      <c r="G9" s="158" t="s">
        <v>29</v>
      </c>
      <c r="H9" s="160"/>
      <c r="I9" s="160"/>
      <c r="J9" s="158" t="s">
        <v>100</v>
      </c>
      <c r="K9" s="157" t="n">
        <v>2</v>
      </c>
      <c r="L9" s="157" t="s">
        <v>125</v>
      </c>
      <c r="M9" s="159"/>
      <c r="N9" s="160"/>
      <c r="O9" s="160"/>
      <c r="P9" s="159"/>
      <c r="Q9" s="160"/>
      <c r="R9" s="160"/>
      <c r="S9" s="160"/>
      <c r="T9" s="160"/>
      <c r="U9" s="160" t="s">
        <v>101</v>
      </c>
      <c r="V9" s="159"/>
    </row>
    <row r="10" customFormat="false" ht="50" hidden="false" customHeight="true" outlineLevel="0" collapsed="false">
      <c r="A10" s="158" t="s">
        <v>52</v>
      </c>
      <c r="B10" s="158" t="s">
        <v>127</v>
      </c>
      <c r="C10" s="158" t="s">
        <v>98</v>
      </c>
      <c r="D10" s="158" t="s">
        <v>40</v>
      </c>
      <c r="E10" s="160"/>
      <c r="F10" s="158" t="s">
        <v>117</v>
      </c>
      <c r="G10" s="158" t="s">
        <v>43</v>
      </c>
      <c r="H10" s="178"/>
      <c r="I10" s="160"/>
      <c r="J10" s="158" t="s">
        <v>128</v>
      </c>
      <c r="K10" s="160" t="n">
        <v>2</v>
      </c>
      <c r="L10" s="158" t="s">
        <v>129</v>
      </c>
      <c r="M10" s="159"/>
      <c r="N10" s="160"/>
      <c r="O10" s="160"/>
      <c r="P10" s="159"/>
      <c r="Q10" s="158" t="s">
        <v>130</v>
      </c>
      <c r="R10" s="178"/>
      <c r="S10" s="160"/>
      <c r="T10" s="160"/>
      <c r="U10" s="180" t="s">
        <v>131</v>
      </c>
      <c r="V10" s="159"/>
    </row>
    <row r="11" customFormat="false" ht="50" hidden="false" customHeight="true" outlineLevel="0" collapsed="false">
      <c r="A11" s="158" t="s">
        <v>132</v>
      </c>
      <c r="B11" s="158" t="s">
        <v>127</v>
      </c>
      <c r="C11" s="158" t="s">
        <v>98</v>
      </c>
      <c r="D11" s="158" t="s">
        <v>40</v>
      </c>
      <c r="E11" s="160"/>
      <c r="F11" s="158" t="s">
        <v>117</v>
      </c>
      <c r="G11" s="158" t="s">
        <v>43</v>
      </c>
      <c r="H11" s="160"/>
      <c r="I11" s="160"/>
      <c r="J11" s="158" t="s">
        <v>128</v>
      </c>
      <c r="K11" s="160" t="n">
        <v>6</v>
      </c>
      <c r="L11" s="158" t="s">
        <v>133</v>
      </c>
      <c r="M11" s="159"/>
      <c r="N11" s="160"/>
      <c r="O11" s="160"/>
      <c r="P11" s="159"/>
      <c r="Q11" s="158" t="s">
        <v>130</v>
      </c>
      <c r="R11" s="178"/>
      <c r="S11" s="160"/>
      <c r="T11" s="160"/>
      <c r="U11" s="180" t="s">
        <v>131</v>
      </c>
      <c r="V11" s="159"/>
    </row>
    <row r="12" customFormat="false" ht="50" hidden="false" customHeight="true" outlineLevel="0" collapsed="false">
      <c r="A12" s="158" t="s">
        <v>110</v>
      </c>
      <c r="B12" s="158" t="s">
        <v>127</v>
      </c>
      <c r="C12" s="158" t="s">
        <v>98</v>
      </c>
      <c r="D12" s="158" t="s">
        <v>26</v>
      </c>
      <c r="E12" s="160"/>
      <c r="F12" s="158" t="s">
        <v>117</v>
      </c>
      <c r="G12" s="158" t="s">
        <v>43</v>
      </c>
      <c r="H12" s="160"/>
      <c r="I12" s="160"/>
      <c r="J12" s="158" t="s">
        <v>128</v>
      </c>
      <c r="K12" s="160" t="n">
        <v>4</v>
      </c>
      <c r="L12" s="158" t="s">
        <v>134</v>
      </c>
      <c r="M12" s="159"/>
      <c r="N12" s="160"/>
      <c r="O12" s="160"/>
      <c r="P12" s="159"/>
      <c r="Q12" s="158" t="s">
        <v>130</v>
      </c>
      <c r="R12" s="178"/>
      <c r="S12" s="160"/>
      <c r="T12" s="160"/>
      <c r="U12" s="180" t="s">
        <v>131</v>
      </c>
      <c r="V12" s="159"/>
    </row>
    <row r="13" customFormat="false" ht="50" hidden="false" customHeight="true" outlineLevel="0" collapsed="false">
      <c r="A13" s="181" t="s">
        <v>623</v>
      </c>
      <c r="B13" s="182" t="s">
        <v>487</v>
      </c>
      <c r="C13" s="181" t="s">
        <v>488</v>
      </c>
      <c r="D13" s="182" t="s">
        <v>40</v>
      </c>
      <c r="E13" s="181" t="s">
        <v>624</v>
      </c>
      <c r="F13" s="182" t="s">
        <v>625</v>
      </c>
      <c r="G13" s="181" t="s">
        <v>490</v>
      </c>
      <c r="H13" s="182"/>
      <c r="I13" s="183"/>
      <c r="J13" s="182" t="s">
        <v>483</v>
      </c>
      <c r="K13" s="261" t="n">
        <v>4</v>
      </c>
      <c r="L13" s="181" t="s">
        <v>626</v>
      </c>
      <c r="M13" s="184"/>
      <c r="N13" s="181" t="n">
        <v>3700</v>
      </c>
      <c r="O13" s="182" t="n">
        <v>7150</v>
      </c>
      <c r="P13" s="184"/>
      <c r="Q13" s="181" t="s">
        <v>492</v>
      </c>
      <c r="R13" s="182"/>
      <c r="S13" s="185"/>
      <c r="T13" s="185"/>
      <c r="U13" s="185"/>
      <c r="V13" s="185"/>
    </row>
    <row r="14" s="200" customFormat="true" ht="25" hidden="false" customHeight="true" outlineLevel="0" collapsed="false">
      <c r="A14" s="198" t="s">
        <v>729</v>
      </c>
      <c r="B14" s="158" t="s">
        <v>824</v>
      </c>
      <c r="C14" s="198" t="s">
        <v>825</v>
      </c>
      <c r="D14" s="181" t="s">
        <v>40</v>
      </c>
      <c r="E14" s="158" t="s">
        <v>826</v>
      </c>
      <c r="F14" s="181" t="s">
        <v>117</v>
      </c>
      <c r="G14" s="158" t="s">
        <v>2013</v>
      </c>
      <c r="H14" s="160"/>
      <c r="I14" s="183"/>
      <c r="J14" s="181" t="s">
        <v>827</v>
      </c>
      <c r="K14" s="160" t="n">
        <v>2</v>
      </c>
      <c r="L14" s="181" t="s">
        <v>82</v>
      </c>
      <c r="M14" s="183"/>
      <c r="N14" s="160" t="n">
        <v>5000</v>
      </c>
      <c r="O14" s="183" t="n">
        <v>6000</v>
      </c>
      <c r="P14" s="183"/>
      <c r="Q14" s="181" t="s">
        <v>828</v>
      </c>
      <c r="R14" s="198"/>
      <c r="S14" s="183"/>
      <c r="T14" s="183"/>
      <c r="U14" s="183"/>
      <c r="V14" s="183"/>
    </row>
    <row r="15" s="200" customFormat="true" ht="25" hidden="false" customHeight="true" outlineLevel="0" collapsed="false">
      <c r="A15" s="202" t="s">
        <v>967</v>
      </c>
      <c r="B15" s="203" t="s">
        <v>956</v>
      </c>
      <c r="C15" s="202" t="s">
        <v>957</v>
      </c>
      <c r="D15" s="202" t="s">
        <v>40</v>
      </c>
      <c r="E15" s="215" t="s">
        <v>968</v>
      </c>
      <c r="F15" s="264" t="s">
        <v>117</v>
      </c>
      <c r="G15" s="202" t="s">
        <v>29</v>
      </c>
      <c r="H15" s="265"/>
      <c r="I15" s="215" t="s">
        <v>969</v>
      </c>
      <c r="J15" s="202" t="s">
        <v>960</v>
      </c>
      <c r="K15" s="253" t="n">
        <v>2</v>
      </c>
      <c r="L15" s="266" t="s">
        <v>970</v>
      </c>
      <c r="M15" s="267" t="s">
        <v>962</v>
      </c>
      <c r="N15" s="202" t="n">
        <v>4000</v>
      </c>
      <c r="O15" s="202" t="n">
        <v>6000</v>
      </c>
      <c r="P15" s="202" t="s">
        <v>963</v>
      </c>
      <c r="Q15" s="202" t="s">
        <v>964</v>
      </c>
      <c r="R15" s="205"/>
      <c r="S15" s="202" t="n">
        <v>15954053958</v>
      </c>
      <c r="T15" s="268" t="s">
        <v>2014</v>
      </c>
      <c r="U15" s="266" t="s">
        <v>966</v>
      </c>
      <c r="V15" s="202" t="s">
        <v>89</v>
      </c>
    </row>
  </sheetData>
  <mergeCells count="1">
    <mergeCell ref="A1:V1"/>
  </mergeCells>
  <dataValidations count="8">
    <dataValidation allowBlank="true" errorStyle="stop" operator="between" showDropDown="false" showErrorMessage="true" showInputMessage="false" sqref="K2 K13 K15" type="whole">
      <formula1>1</formula1>
      <formula2>1000</formula2>
    </dataValidation>
    <dataValidation allowBlank="true" errorStyle="stop" operator="between" prompt="报名截止日期，非必填" showDropDown="false" showErrorMessage="true" showInputMessage="true" sqref="M2:M15" type="none">
      <formula1>0</formula1>
      <formula2>0</formula2>
    </dataValidation>
    <dataValidation allowBlank="true" errorStyle="stop" operator="between" prompt="例如：五险一金、福利补贴、公司活动、衣食住行等方面" showDropDown="false" showErrorMessage="true" showInputMessage="true" sqref="P1:P15" type="none">
      <formula1>0</formula1>
      <formula2>0</formula2>
    </dataValidation>
    <dataValidation allowBlank="true" errorStyle="stop" operator="between" showDropDown="false" showErrorMessage="true" showInputMessage="false" sqref="G1:G15" type="list">
      <formula1>"不限,专科及以上,本科及以上,硕士及以上,博士及以上"</formula1>
      <formula2>0</formula2>
    </dataValidation>
    <dataValidation allowBlank="true" errorStyle="stop" operator="between" showDropDown="false" showErrorMessage="true" showInputMessage="false" sqref="C2:C15" type="list">
      <formula1>#NAME?</formula1>
      <formula2>0</formula2>
    </dataValidation>
    <dataValidation allowBlank="true" errorStyle="stop" operator="between" showDropDown="false" showErrorMessage="true" showInputMessage="false" sqref="V1:V12 V14:V15" type="list">
      <formula1>"是,否"</formula1>
      <formula2>0</formula2>
    </dataValidation>
    <dataValidation allowBlank="true" errorStyle="stop" operator="between" showDropDown="false" showErrorMessage="true" showInputMessage="false" sqref="D2:D15" type="list">
      <formula1>"专业技术岗,普通管理岗,其他"</formula1>
      <formula2>0</formula2>
    </dataValidation>
    <dataValidation allowBlank="true" errorStyle="stop" operator="between" showDropDown="false" showErrorMessage="true" showInputMessage="false" sqref="F1:F9 F13 F15" type="list">
      <formula2>0</formula2>
    </dataValidation>
  </dataValidations>
  <hyperlinks>
    <hyperlink ref="U10" r:id="rId1" display="3235719701@qq.com"/>
    <hyperlink ref="U11" r:id="rId2" display="3235719701@qq.com"/>
    <hyperlink ref="U12" r:id="rId3" display="3235719701@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R3" activeCellId="0" sqref="R3:R22"/>
    </sheetView>
  </sheetViews>
  <sheetFormatPr defaultColWidth="8.9921875" defaultRowHeight="14.4" zeroHeight="false" outlineLevelRow="0" outlineLevelCol="0"/>
  <cols>
    <col collapsed="false" customWidth="true" hidden="false" outlineLevel="0" max="18" min="18" style="0" width="12.62"/>
  </cols>
  <sheetData>
    <row r="1" customFormat="false" ht="21.6" hidden="false" customHeight="false" outlineLevel="0" collapsed="false">
      <c r="A1" s="153" t="s">
        <v>0</v>
      </c>
      <c r="B1" s="153"/>
      <c r="C1" s="153"/>
      <c r="D1" s="153"/>
      <c r="E1" s="153"/>
      <c r="F1" s="153"/>
      <c r="G1" s="153"/>
      <c r="H1" s="153"/>
      <c r="I1" s="153"/>
      <c r="J1" s="153"/>
      <c r="K1" s="153"/>
      <c r="L1" s="153"/>
      <c r="M1" s="153"/>
      <c r="N1" s="153"/>
      <c r="O1" s="153"/>
      <c r="P1" s="153"/>
      <c r="Q1" s="153"/>
      <c r="R1" s="153"/>
      <c r="S1" s="153"/>
      <c r="T1" s="153"/>
      <c r="U1" s="153"/>
      <c r="V1" s="153"/>
    </row>
    <row r="2" customFormat="false" ht="15.6" hidden="false" customHeight="false" outlineLevel="0" collapsed="false">
      <c r="A2" s="154" t="s">
        <v>1</v>
      </c>
      <c r="B2" s="154" t="s">
        <v>2</v>
      </c>
      <c r="C2" s="154" t="s">
        <v>3</v>
      </c>
      <c r="D2" s="154" t="s">
        <v>4</v>
      </c>
      <c r="E2" s="155" t="s">
        <v>5</v>
      </c>
      <c r="F2" s="154" t="s">
        <v>6</v>
      </c>
      <c r="G2" s="154" t="s">
        <v>7</v>
      </c>
      <c r="H2" s="155" t="s">
        <v>8</v>
      </c>
      <c r="I2" s="156" t="s">
        <v>9</v>
      </c>
      <c r="J2" s="154" t="s">
        <v>10</v>
      </c>
      <c r="K2" s="154" t="s">
        <v>11</v>
      </c>
      <c r="L2" s="154" t="s">
        <v>12</v>
      </c>
      <c r="M2" s="155" t="s">
        <v>13</v>
      </c>
      <c r="N2" s="156" t="s">
        <v>14</v>
      </c>
      <c r="O2" s="156" t="s">
        <v>15</v>
      </c>
      <c r="P2" s="156" t="s">
        <v>16</v>
      </c>
      <c r="Q2" s="156" t="s">
        <v>17</v>
      </c>
      <c r="R2" s="156" t="s">
        <v>18</v>
      </c>
      <c r="S2" s="156" t="s">
        <v>19</v>
      </c>
      <c r="T2" s="155" t="s">
        <v>20</v>
      </c>
      <c r="U2" s="155" t="s">
        <v>21</v>
      </c>
      <c r="V2" s="155" t="s">
        <v>22</v>
      </c>
    </row>
    <row r="3" customFormat="false" ht="50" hidden="false" customHeight="true" outlineLevel="0" collapsed="false">
      <c r="A3" s="158" t="s">
        <v>41</v>
      </c>
      <c r="B3" s="158" t="s">
        <v>135</v>
      </c>
      <c r="C3" s="158" t="s">
        <v>136</v>
      </c>
      <c r="D3" s="158" t="s">
        <v>40</v>
      </c>
      <c r="E3" s="160"/>
      <c r="F3" s="158" t="s">
        <v>137</v>
      </c>
      <c r="G3" s="158" t="s">
        <v>43</v>
      </c>
      <c r="H3" s="160"/>
      <c r="I3" s="160"/>
      <c r="J3" s="158" t="s">
        <v>138</v>
      </c>
      <c r="K3" s="160" t="n">
        <v>2</v>
      </c>
      <c r="L3" s="158" t="s">
        <v>139</v>
      </c>
      <c r="M3" s="159"/>
      <c r="N3" s="160"/>
      <c r="O3" s="160"/>
      <c r="P3" s="159"/>
      <c r="Q3" s="158" t="s">
        <v>140</v>
      </c>
      <c r="R3" s="160"/>
      <c r="S3" s="160"/>
      <c r="T3" s="160"/>
      <c r="U3" s="269" t="s">
        <v>141</v>
      </c>
      <c r="V3" s="159"/>
    </row>
    <row r="4" customFormat="false" ht="50" hidden="false" customHeight="true" outlineLevel="0" collapsed="false">
      <c r="A4" s="158" t="s">
        <v>142</v>
      </c>
      <c r="B4" s="158" t="s">
        <v>135</v>
      </c>
      <c r="C4" s="158" t="s">
        <v>136</v>
      </c>
      <c r="D4" s="158" t="s">
        <v>40</v>
      </c>
      <c r="E4" s="160"/>
      <c r="F4" s="158" t="s">
        <v>137</v>
      </c>
      <c r="G4" s="158" t="s">
        <v>29</v>
      </c>
      <c r="H4" s="160"/>
      <c r="I4" s="160"/>
      <c r="J4" s="158" t="s">
        <v>138</v>
      </c>
      <c r="K4" s="160" t="n">
        <v>2</v>
      </c>
      <c r="L4" s="158" t="s">
        <v>139</v>
      </c>
      <c r="M4" s="159"/>
      <c r="N4" s="160"/>
      <c r="O4" s="160"/>
      <c r="P4" s="159"/>
      <c r="Q4" s="158" t="s">
        <v>140</v>
      </c>
      <c r="R4" s="160"/>
      <c r="S4" s="160"/>
      <c r="T4" s="160"/>
      <c r="U4" s="269" t="s">
        <v>141</v>
      </c>
      <c r="V4" s="159"/>
    </row>
    <row r="5" s="200" customFormat="true" ht="25" hidden="false" customHeight="true" outlineLevel="0" collapsed="false">
      <c r="A5" s="198" t="s">
        <v>756</v>
      </c>
      <c r="B5" s="181" t="s">
        <v>757</v>
      </c>
      <c r="C5" s="198" t="s">
        <v>758</v>
      </c>
      <c r="D5" s="181" t="s">
        <v>40</v>
      </c>
      <c r="E5" s="158" t="s">
        <v>759</v>
      </c>
      <c r="F5" s="181" t="s">
        <v>137</v>
      </c>
      <c r="G5" s="158" t="s">
        <v>29</v>
      </c>
      <c r="H5" s="160"/>
      <c r="I5" s="183"/>
      <c r="J5" s="181" t="s">
        <v>760</v>
      </c>
      <c r="K5" s="160" t="n">
        <v>15</v>
      </c>
      <c r="L5" s="181" t="s">
        <v>82</v>
      </c>
      <c r="M5" s="183"/>
      <c r="N5" s="243" t="n">
        <v>5000</v>
      </c>
      <c r="O5" s="183" t="n">
        <v>7000</v>
      </c>
      <c r="P5" s="183"/>
      <c r="Q5" s="181" t="s">
        <v>761</v>
      </c>
      <c r="R5" s="198"/>
      <c r="S5" s="183"/>
      <c r="T5" s="183"/>
      <c r="U5" s="183"/>
      <c r="V5" s="183"/>
    </row>
    <row r="6" s="200" customFormat="true" ht="25" hidden="false" customHeight="true" outlineLevel="0" collapsed="false">
      <c r="A6" s="270" t="s">
        <v>938</v>
      </c>
      <c r="B6" s="181" t="s">
        <v>939</v>
      </c>
      <c r="C6" s="198" t="s">
        <v>940</v>
      </c>
      <c r="D6" s="181" t="s">
        <v>40</v>
      </c>
      <c r="E6" s="244" t="s">
        <v>941</v>
      </c>
      <c r="F6" s="181" t="s">
        <v>137</v>
      </c>
      <c r="G6" s="244" t="s">
        <v>521</v>
      </c>
      <c r="H6" s="160"/>
      <c r="I6" s="271" t="s">
        <v>2015</v>
      </c>
      <c r="J6" s="181" t="s">
        <v>827</v>
      </c>
      <c r="K6" s="243" t="n">
        <v>1</v>
      </c>
      <c r="L6" s="181" t="s">
        <v>82</v>
      </c>
      <c r="M6" s="183"/>
      <c r="N6" s="160" t="n">
        <v>5000</v>
      </c>
      <c r="O6" s="183" t="n">
        <v>8000</v>
      </c>
      <c r="P6" s="183"/>
      <c r="Q6" s="181" t="s">
        <v>943</v>
      </c>
      <c r="R6" s="198"/>
      <c r="S6" s="183"/>
      <c r="T6" s="183"/>
      <c r="U6" s="183"/>
      <c r="V6" s="183"/>
    </row>
    <row r="7" s="200" customFormat="true" ht="25" hidden="false" customHeight="true" outlineLevel="0" collapsed="false">
      <c r="A7" s="270" t="s">
        <v>944</v>
      </c>
      <c r="B7" s="181" t="s">
        <v>939</v>
      </c>
      <c r="C7" s="198" t="s">
        <v>940</v>
      </c>
      <c r="D7" s="181" t="s">
        <v>40</v>
      </c>
      <c r="E7" s="244" t="s">
        <v>941</v>
      </c>
      <c r="F7" s="181" t="s">
        <v>137</v>
      </c>
      <c r="G7" s="244" t="s">
        <v>521</v>
      </c>
      <c r="H7" s="160"/>
      <c r="I7" s="271" t="s">
        <v>2016</v>
      </c>
      <c r="J7" s="181" t="s">
        <v>827</v>
      </c>
      <c r="K7" s="243" t="n">
        <v>1</v>
      </c>
      <c r="L7" s="181" t="s">
        <v>82</v>
      </c>
      <c r="M7" s="183"/>
      <c r="N7" s="160" t="n">
        <v>5000</v>
      </c>
      <c r="O7" s="183" t="n">
        <v>8000</v>
      </c>
      <c r="P7" s="183"/>
      <c r="Q7" s="181" t="s">
        <v>943</v>
      </c>
      <c r="R7" s="198"/>
      <c r="S7" s="183"/>
      <c r="T7" s="183"/>
      <c r="U7" s="183"/>
      <c r="V7" s="183"/>
    </row>
    <row r="8" s="200" customFormat="true" ht="25" hidden="false" customHeight="true" outlineLevel="0" collapsed="false">
      <c r="A8" s="270" t="s">
        <v>946</v>
      </c>
      <c r="B8" s="181" t="s">
        <v>939</v>
      </c>
      <c r="C8" s="198" t="s">
        <v>940</v>
      </c>
      <c r="D8" s="181" t="s">
        <v>40</v>
      </c>
      <c r="E8" s="244" t="s">
        <v>941</v>
      </c>
      <c r="F8" s="181" t="s">
        <v>137</v>
      </c>
      <c r="G8" s="244" t="s">
        <v>521</v>
      </c>
      <c r="H8" s="160"/>
      <c r="I8" s="271" t="s">
        <v>2017</v>
      </c>
      <c r="J8" s="181" t="s">
        <v>827</v>
      </c>
      <c r="K8" s="243" t="n">
        <v>1</v>
      </c>
      <c r="L8" s="181" t="s">
        <v>82</v>
      </c>
      <c r="M8" s="183"/>
      <c r="N8" s="160" t="n">
        <v>5000</v>
      </c>
      <c r="O8" s="183" t="n">
        <v>8000</v>
      </c>
      <c r="P8" s="183"/>
      <c r="Q8" s="181" t="s">
        <v>943</v>
      </c>
      <c r="R8" s="198"/>
      <c r="S8" s="183"/>
      <c r="T8" s="183"/>
      <c r="U8" s="183"/>
      <c r="V8" s="183"/>
    </row>
    <row r="9" s="200" customFormat="true" ht="25" hidden="false" customHeight="true" outlineLevel="0" collapsed="false">
      <c r="A9" s="270" t="s">
        <v>948</v>
      </c>
      <c r="B9" s="181" t="s">
        <v>939</v>
      </c>
      <c r="C9" s="198" t="s">
        <v>940</v>
      </c>
      <c r="D9" s="181" t="s">
        <v>40</v>
      </c>
      <c r="E9" s="244" t="s">
        <v>941</v>
      </c>
      <c r="F9" s="181" t="s">
        <v>137</v>
      </c>
      <c r="G9" s="244" t="s">
        <v>521</v>
      </c>
      <c r="H9" s="160"/>
      <c r="I9" s="271" t="s">
        <v>2018</v>
      </c>
      <c r="J9" s="181" t="s">
        <v>827</v>
      </c>
      <c r="K9" s="243" t="n">
        <v>2</v>
      </c>
      <c r="L9" s="181" t="s">
        <v>82</v>
      </c>
      <c r="M9" s="183"/>
      <c r="N9" s="160" t="n">
        <v>5000</v>
      </c>
      <c r="O9" s="183" t="n">
        <v>8000</v>
      </c>
      <c r="P9" s="183"/>
      <c r="Q9" s="181" t="s">
        <v>943</v>
      </c>
      <c r="R9" s="198"/>
      <c r="S9" s="183"/>
      <c r="T9" s="183"/>
      <c r="U9" s="183"/>
      <c r="V9" s="183"/>
    </row>
    <row r="10" s="200" customFormat="true" ht="25" hidden="false" customHeight="true" outlineLevel="0" collapsed="false">
      <c r="A10" s="158" t="s">
        <v>756</v>
      </c>
      <c r="B10" s="158" t="s">
        <v>997</v>
      </c>
      <c r="C10" s="158" t="s">
        <v>998</v>
      </c>
      <c r="D10" s="158" t="s">
        <v>40</v>
      </c>
      <c r="E10" s="158" t="s">
        <v>999</v>
      </c>
      <c r="F10" s="181" t="s">
        <v>137</v>
      </c>
      <c r="G10" s="158" t="s">
        <v>29</v>
      </c>
      <c r="H10" s="161" t="s">
        <v>244</v>
      </c>
      <c r="I10" s="158" t="s">
        <v>1000</v>
      </c>
      <c r="J10" s="158" t="s">
        <v>1001</v>
      </c>
      <c r="K10" s="160" t="n">
        <v>1</v>
      </c>
      <c r="L10" s="272" t="s">
        <v>1002</v>
      </c>
      <c r="M10" s="160"/>
      <c r="N10" s="160" t="n">
        <v>10000</v>
      </c>
      <c r="O10" s="160" t="n">
        <v>15000</v>
      </c>
      <c r="P10" s="158" t="s">
        <v>1003</v>
      </c>
      <c r="Q10" s="158" t="s">
        <v>1004</v>
      </c>
      <c r="R10" s="199"/>
      <c r="S10" s="160"/>
      <c r="T10" s="158" t="s">
        <v>1005</v>
      </c>
      <c r="U10" s="180" t="s">
        <v>1006</v>
      </c>
      <c r="V10" s="158" t="s">
        <v>89</v>
      </c>
    </row>
    <row r="11" s="200" customFormat="true" ht="25" hidden="false" customHeight="true" outlineLevel="0" collapsed="false">
      <c r="A11" s="158" t="s">
        <v>767</v>
      </c>
      <c r="B11" s="158" t="s">
        <v>997</v>
      </c>
      <c r="C11" s="158" t="s">
        <v>998</v>
      </c>
      <c r="D11" s="158" t="s">
        <v>40</v>
      </c>
      <c r="E11" s="158" t="s">
        <v>1007</v>
      </c>
      <c r="F11" s="181" t="s">
        <v>137</v>
      </c>
      <c r="G11" s="158" t="s">
        <v>43</v>
      </c>
      <c r="H11" s="161" t="s">
        <v>244</v>
      </c>
      <c r="I11" s="158" t="s">
        <v>1000</v>
      </c>
      <c r="J11" s="158" t="s">
        <v>1001</v>
      </c>
      <c r="K11" s="160" t="n">
        <v>1</v>
      </c>
      <c r="L11" s="272" t="s">
        <v>1008</v>
      </c>
      <c r="M11" s="160"/>
      <c r="N11" s="160" t="n">
        <v>10000</v>
      </c>
      <c r="O11" s="160" t="n">
        <v>15000</v>
      </c>
      <c r="P11" s="158" t="s">
        <v>1003</v>
      </c>
      <c r="Q11" s="158" t="s">
        <v>1004</v>
      </c>
      <c r="R11" s="199"/>
      <c r="S11" s="160"/>
      <c r="T11" s="158" t="s">
        <v>1005</v>
      </c>
      <c r="U11" s="180" t="s">
        <v>1006</v>
      </c>
      <c r="V11" s="158" t="s">
        <v>89</v>
      </c>
    </row>
    <row r="12" s="200" customFormat="true" ht="25" hidden="false" customHeight="true" outlineLevel="0" collapsed="false">
      <c r="A12" s="158" t="s">
        <v>1009</v>
      </c>
      <c r="B12" s="158" t="s">
        <v>997</v>
      </c>
      <c r="C12" s="158" t="s">
        <v>998</v>
      </c>
      <c r="D12" s="158" t="s">
        <v>40</v>
      </c>
      <c r="E12" s="158" t="s">
        <v>999</v>
      </c>
      <c r="F12" s="181" t="s">
        <v>137</v>
      </c>
      <c r="G12" s="158" t="s">
        <v>29</v>
      </c>
      <c r="H12" s="161" t="s">
        <v>244</v>
      </c>
      <c r="I12" s="158" t="s">
        <v>1000</v>
      </c>
      <c r="J12" s="158" t="s">
        <v>1001</v>
      </c>
      <c r="K12" s="160" t="n">
        <v>1</v>
      </c>
      <c r="L12" s="272" t="s">
        <v>1010</v>
      </c>
      <c r="M12" s="160"/>
      <c r="N12" s="160" t="n">
        <v>7000</v>
      </c>
      <c r="O12" s="160" t="n">
        <v>12000</v>
      </c>
      <c r="P12" s="158" t="s">
        <v>1003</v>
      </c>
      <c r="Q12" s="158" t="s">
        <v>1004</v>
      </c>
      <c r="R12" s="199"/>
      <c r="S12" s="160"/>
      <c r="T12" s="158" t="s">
        <v>1005</v>
      </c>
      <c r="U12" s="180" t="s">
        <v>1006</v>
      </c>
      <c r="V12" s="158" t="s">
        <v>89</v>
      </c>
    </row>
    <row r="13" s="200" customFormat="true" ht="25" hidden="false" customHeight="true" outlineLevel="0" collapsed="false">
      <c r="A13" s="204" t="s">
        <v>767</v>
      </c>
      <c r="B13" s="204" t="s">
        <v>829</v>
      </c>
      <c r="C13" s="204" t="s">
        <v>510</v>
      </c>
      <c r="D13" s="204" t="s">
        <v>40</v>
      </c>
      <c r="E13" s="204" t="s">
        <v>830</v>
      </c>
      <c r="F13" s="204" t="s">
        <v>137</v>
      </c>
      <c r="G13" s="204" t="s">
        <v>362</v>
      </c>
      <c r="H13" s="213"/>
      <c r="I13" s="214" t="s">
        <v>831</v>
      </c>
      <c r="J13" s="204" t="s">
        <v>832</v>
      </c>
      <c r="K13" s="173" t="n">
        <v>2</v>
      </c>
      <c r="L13" s="214" t="s">
        <v>833</v>
      </c>
      <c r="M13" s="214"/>
      <c r="N13" s="223" t="n">
        <v>6000</v>
      </c>
      <c r="O13" s="223" t="n">
        <v>8000</v>
      </c>
      <c r="P13" s="204" t="s">
        <v>834</v>
      </c>
      <c r="Q13" s="204" t="s">
        <v>835</v>
      </c>
      <c r="R13" s="213"/>
      <c r="S13" s="214" t="n">
        <v>18663115946</v>
      </c>
      <c r="T13" s="204" t="s">
        <v>836</v>
      </c>
      <c r="U13" s="205" t="s">
        <v>1967</v>
      </c>
      <c r="V13" s="172" t="s">
        <v>89</v>
      </c>
    </row>
    <row r="14" s="200" customFormat="true" ht="25" hidden="false" customHeight="true" outlineLevel="0" collapsed="false">
      <c r="A14" s="204" t="s">
        <v>838</v>
      </c>
      <c r="B14" s="204" t="s">
        <v>829</v>
      </c>
      <c r="C14" s="204" t="s">
        <v>510</v>
      </c>
      <c r="D14" s="204" t="s">
        <v>40</v>
      </c>
      <c r="E14" s="204" t="s">
        <v>839</v>
      </c>
      <c r="F14" s="204" t="s">
        <v>137</v>
      </c>
      <c r="G14" s="204" t="s">
        <v>29</v>
      </c>
      <c r="H14" s="213"/>
      <c r="I14" s="214" t="s">
        <v>840</v>
      </c>
      <c r="J14" s="204" t="s">
        <v>832</v>
      </c>
      <c r="K14" s="173" t="n">
        <v>1</v>
      </c>
      <c r="L14" s="214" t="s">
        <v>841</v>
      </c>
      <c r="M14" s="214"/>
      <c r="N14" s="223" t="n">
        <v>5000</v>
      </c>
      <c r="O14" s="223" t="n">
        <v>7000</v>
      </c>
      <c r="P14" s="204" t="s">
        <v>834</v>
      </c>
      <c r="Q14" s="204" t="s">
        <v>835</v>
      </c>
      <c r="R14" s="213"/>
      <c r="S14" s="214" t="n">
        <v>18663115946</v>
      </c>
      <c r="T14" s="204" t="s">
        <v>842</v>
      </c>
      <c r="U14" s="205" t="s">
        <v>1967</v>
      </c>
      <c r="V14" s="172" t="s">
        <v>89</v>
      </c>
    </row>
    <row r="15" s="200" customFormat="true" ht="25" hidden="false" customHeight="true" outlineLevel="0" collapsed="false">
      <c r="A15" s="204" t="s">
        <v>843</v>
      </c>
      <c r="B15" s="204" t="s">
        <v>829</v>
      </c>
      <c r="C15" s="204" t="s">
        <v>510</v>
      </c>
      <c r="D15" s="204" t="s">
        <v>40</v>
      </c>
      <c r="E15" s="204" t="s">
        <v>844</v>
      </c>
      <c r="F15" s="204" t="s">
        <v>137</v>
      </c>
      <c r="G15" s="204" t="s">
        <v>29</v>
      </c>
      <c r="H15" s="213"/>
      <c r="I15" s="204" t="s">
        <v>845</v>
      </c>
      <c r="J15" s="204" t="s">
        <v>832</v>
      </c>
      <c r="K15" s="173" t="n">
        <v>1</v>
      </c>
      <c r="L15" s="214" t="s">
        <v>846</v>
      </c>
      <c r="M15" s="214"/>
      <c r="N15" s="223" t="n">
        <v>5000</v>
      </c>
      <c r="O15" s="223" t="n">
        <v>7000</v>
      </c>
      <c r="P15" s="204" t="s">
        <v>834</v>
      </c>
      <c r="Q15" s="204" t="s">
        <v>835</v>
      </c>
      <c r="R15" s="213"/>
      <c r="S15" s="214" t="n">
        <v>18663115946</v>
      </c>
      <c r="T15" s="204" t="s">
        <v>847</v>
      </c>
      <c r="U15" s="205" t="s">
        <v>1967</v>
      </c>
      <c r="V15" s="172" t="s">
        <v>282</v>
      </c>
    </row>
    <row r="16" s="200" customFormat="true" ht="25" hidden="false" customHeight="true" outlineLevel="0" collapsed="false">
      <c r="A16" s="198" t="s">
        <v>391</v>
      </c>
      <c r="B16" s="181" t="s">
        <v>757</v>
      </c>
      <c r="C16" s="198" t="s">
        <v>758</v>
      </c>
      <c r="D16" s="181" t="s">
        <v>40</v>
      </c>
      <c r="E16" s="158" t="s">
        <v>769</v>
      </c>
      <c r="F16" s="158" t="s">
        <v>769</v>
      </c>
      <c r="G16" s="158" t="s">
        <v>29</v>
      </c>
      <c r="H16" s="160"/>
      <c r="I16" s="183"/>
      <c r="J16" s="181" t="s">
        <v>770</v>
      </c>
      <c r="K16" s="160" t="n">
        <v>20</v>
      </c>
      <c r="L16" s="181" t="s">
        <v>82</v>
      </c>
      <c r="M16" s="183"/>
      <c r="N16" s="243" t="n">
        <v>5000</v>
      </c>
      <c r="O16" s="183" t="n">
        <v>7000</v>
      </c>
      <c r="P16" s="183"/>
      <c r="Q16" s="181" t="s">
        <v>761</v>
      </c>
      <c r="R16" s="272"/>
      <c r="S16" s="183"/>
      <c r="T16" s="183"/>
      <c r="U16" s="183"/>
      <c r="V16" s="183"/>
    </row>
    <row r="17" s="200" customFormat="true" ht="25" hidden="false" customHeight="true" outlineLevel="0" collapsed="false">
      <c r="A17" s="198" t="s">
        <v>771</v>
      </c>
      <c r="B17" s="181" t="s">
        <v>757</v>
      </c>
      <c r="C17" s="198" t="s">
        <v>758</v>
      </c>
      <c r="D17" s="181" t="s">
        <v>40</v>
      </c>
      <c r="E17" s="158" t="s">
        <v>769</v>
      </c>
      <c r="F17" s="158" t="s">
        <v>769</v>
      </c>
      <c r="G17" s="158" t="s">
        <v>29</v>
      </c>
      <c r="H17" s="160"/>
      <c r="I17" s="183"/>
      <c r="J17" s="181" t="s">
        <v>772</v>
      </c>
      <c r="K17" s="160" t="n">
        <v>10</v>
      </c>
      <c r="L17" s="181" t="s">
        <v>82</v>
      </c>
      <c r="M17" s="183"/>
      <c r="N17" s="243" t="n">
        <v>5000</v>
      </c>
      <c r="O17" s="183" t="n">
        <v>7000</v>
      </c>
      <c r="P17" s="183"/>
      <c r="Q17" s="181" t="s">
        <v>761</v>
      </c>
      <c r="R17" s="272"/>
      <c r="S17" s="183"/>
      <c r="T17" s="183"/>
      <c r="U17" s="183"/>
      <c r="V17" s="183"/>
    </row>
    <row r="18" customFormat="false" ht="50" hidden="false" customHeight="true" outlineLevel="0" collapsed="false">
      <c r="A18" s="165" t="s">
        <v>1704</v>
      </c>
      <c r="B18" s="273" t="s">
        <v>1705</v>
      </c>
      <c r="C18" s="273" t="s">
        <v>1706</v>
      </c>
      <c r="D18" s="165" t="s">
        <v>40</v>
      </c>
      <c r="E18" s="165" t="s">
        <v>769</v>
      </c>
      <c r="F18" s="165" t="s">
        <v>137</v>
      </c>
      <c r="G18" s="165" t="s">
        <v>29</v>
      </c>
      <c r="H18" s="168" t="s">
        <v>1707</v>
      </c>
      <c r="I18" s="165"/>
      <c r="J18" s="165" t="s">
        <v>1708</v>
      </c>
      <c r="K18" s="167" t="n">
        <v>5</v>
      </c>
      <c r="L18" s="274" t="s">
        <v>1709</v>
      </c>
      <c r="M18" s="275" t="n">
        <v>44347</v>
      </c>
      <c r="N18" s="273" t="n">
        <v>6000</v>
      </c>
      <c r="O18" s="273" t="n">
        <v>10000</v>
      </c>
      <c r="P18" s="276" t="s">
        <v>1710</v>
      </c>
      <c r="Q18" s="273" t="s">
        <v>332</v>
      </c>
      <c r="R18" s="277"/>
      <c r="S18" s="273"/>
      <c r="T18" s="276" t="s">
        <v>1711</v>
      </c>
      <c r="U18" s="278" t="s">
        <v>1712</v>
      </c>
      <c r="V18" s="273" t="s">
        <v>282</v>
      </c>
      <c r="W18" s="0" t="s">
        <v>235</v>
      </c>
    </row>
    <row r="19" s="247" customFormat="true" ht="86.4" hidden="false" customHeight="false" outlineLevel="0" collapsed="false">
      <c r="A19" s="172" t="s">
        <v>756</v>
      </c>
      <c r="B19" s="172" t="s">
        <v>1110</v>
      </c>
      <c r="C19" s="172" t="s">
        <v>47</v>
      </c>
      <c r="D19" s="172" t="s">
        <v>47</v>
      </c>
      <c r="E19" s="172" t="s">
        <v>1119</v>
      </c>
      <c r="F19" s="165" t="s">
        <v>1786</v>
      </c>
      <c r="G19" s="223"/>
      <c r="H19" s="172" t="s">
        <v>29</v>
      </c>
      <c r="I19" s="223"/>
      <c r="J19" s="223"/>
      <c r="K19" s="172" t="s">
        <v>2003</v>
      </c>
      <c r="L19" s="173" t="n">
        <v>6</v>
      </c>
      <c r="M19" s="172" t="s">
        <v>1120</v>
      </c>
      <c r="N19" s="173"/>
      <c r="O19" s="223" t="n">
        <v>5000</v>
      </c>
      <c r="P19" s="223" t="n">
        <v>8000</v>
      </c>
      <c r="Q19" s="223"/>
      <c r="R19" s="248"/>
      <c r="S19" s="223" t="s">
        <v>2004</v>
      </c>
      <c r="T19" s="223"/>
      <c r="U19" s="223"/>
      <c r="V19" s="180" t="s">
        <v>1114</v>
      </c>
    </row>
    <row r="20" s="279" customFormat="true" ht="40" hidden="false" customHeight="true" outlineLevel="0" collapsed="false">
      <c r="A20" s="172" t="s">
        <v>1346</v>
      </c>
      <c r="B20" s="172" t="s">
        <v>1347</v>
      </c>
      <c r="C20" s="172" t="s">
        <v>510</v>
      </c>
      <c r="D20" s="172" t="s">
        <v>40</v>
      </c>
      <c r="E20" s="172" t="s">
        <v>1348</v>
      </c>
      <c r="F20" s="172" t="s">
        <v>137</v>
      </c>
      <c r="G20" s="172" t="s">
        <v>29</v>
      </c>
      <c r="H20" s="227" t="s">
        <v>786</v>
      </c>
      <c r="I20" s="172" t="s">
        <v>1349</v>
      </c>
      <c r="J20" s="172" t="s">
        <v>1350</v>
      </c>
      <c r="K20" s="223" t="n">
        <v>2</v>
      </c>
      <c r="L20" s="172" t="s">
        <v>1351</v>
      </c>
      <c r="M20" s="223"/>
      <c r="N20" s="223" t="n">
        <v>4000</v>
      </c>
      <c r="O20" s="223" t="n">
        <v>10000</v>
      </c>
      <c r="P20" s="172" t="s">
        <v>1352</v>
      </c>
      <c r="Q20" s="172" t="s">
        <v>1353</v>
      </c>
      <c r="R20" s="227"/>
      <c r="S20" s="223"/>
      <c r="T20" s="172" t="s">
        <v>1354</v>
      </c>
      <c r="U20" s="180" t="s">
        <v>1355</v>
      </c>
      <c r="V20" s="172" t="s">
        <v>282</v>
      </c>
      <c r="W20" s="223" t="s">
        <v>235</v>
      </c>
    </row>
    <row r="21" s="279" customFormat="true" ht="40" hidden="false" customHeight="true" outlineLevel="0" collapsed="false">
      <c r="A21" s="172" t="s">
        <v>1381</v>
      </c>
      <c r="B21" s="172" t="s">
        <v>1382</v>
      </c>
      <c r="C21" s="172" t="s">
        <v>510</v>
      </c>
      <c r="D21" s="172" t="s">
        <v>40</v>
      </c>
      <c r="E21" s="172" t="s">
        <v>144</v>
      </c>
      <c r="F21" s="172" t="s">
        <v>137</v>
      </c>
      <c r="G21" s="172" t="s">
        <v>43</v>
      </c>
      <c r="H21" s="227" t="s">
        <v>1383</v>
      </c>
      <c r="I21" s="172" t="s">
        <v>1384</v>
      </c>
      <c r="J21" s="172" t="s">
        <v>1376</v>
      </c>
      <c r="K21" s="223" t="n">
        <v>3</v>
      </c>
      <c r="L21" s="172" t="s">
        <v>1385</v>
      </c>
      <c r="M21" s="223"/>
      <c r="N21" s="223" t="n">
        <v>3500</v>
      </c>
      <c r="O21" s="223" t="n">
        <v>5500</v>
      </c>
      <c r="P21" s="172" t="s">
        <v>1386</v>
      </c>
      <c r="Q21" s="172" t="s">
        <v>932</v>
      </c>
      <c r="R21" s="227"/>
      <c r="S21" s="280"/>
      <c r="T21" s="172" t="s">
        <v>1387</v>
      </c>
      <c r="U21" s="281" t="s">
        <v>1388</v>
      </c>
      <c r="V21" s="172"/>
      <c r="W21" s="223"/>
    </row>
    <row r="22" s="279" customFormat="true" ht="40" hidden="false" customHeight="true" outlineLevel="0" collapsed="false">
      <c r="A22" s="172" t="s">
        <v>1389</v>
      </c>
      <c r="B22" s="172" t="s">
        <v>1382</v>
      </c>
      <c r="C22" s="172" t="s">
        <v>510</v>
      </c>
      <c r="D22" s="172" t="s">
        <v>40</v>
      </c>
      <c r="E22" s="172" t="s">
        <v>1390</v>
      </c>
      <c r="F22" s="172" t="s">
        <v>137</v>
      </c>
      <c r="G22" s="172" t="s">
        <v>43</v>
      </c>
      <c r="H22" s="223" t="s">
        <v>1383</v>
      </c>
      <c r="I22" s="279" t="s">
        <v>1391</v>
      </c>
      <c r="J22" s="172" t="s">
        <v>1376</v>
      </c>
      <c r="K22" s="223" t="n">
        <v>1</v>
      </c>
      <c r="L22" s="223" t="s">
        <v>1392</v>
      </c>
      <c r="M22" s="223"/>
      <c r="N22" s="223" t="n">
        <v>3500</v>
      </c>
      <c r="O22" s="223" t="n">
        <v>8000</v>
      </c>
      <c r="P22" s="172" t="s">
        <v>1386</v>
      </c>
      <c r="Q22" s="172" t="s">
        <v>932</v>
      </c>
      <c r="R22" s="227"/>
      <c r="S22" s="280"/>
      <c r="T22" s="172"/>
      <c r="U22" s="281" t="s">
        <v>1388</v>
      </c>
      <c r="V22" s="172"/>
      <c r="W22" s="223"/>
    </row>
  </sheetData>
  <mergeCells count="2">
    <mergeCell ref="A1:V1"/>
    <mergeCell ref="T21:T22"/>
  </mergeCells>
  <dataValidations count="9">
    <dataValidation allowBlank="true" errorStyle="stop" operator="between" showDropDown="false" showErrorMessage="true" showInputMessage="false" sqref="K2 K5:K18 L19 K20:K22" type="whole">
      <formula1>1</formula1>
      <formula2>1000</formula2>
    </dataValidation>
    <dataValidation allowBlank="true" errorStyle="stop" operator="between" prompt="报名截止日期，非必填" showDropDown="false" showErrorMessage="true" showInputMessage="true" sqref="M2:M18 N19 M20:M22" type="none">
      <formula1>0</formula1>
      <formula2>0</formula2>
    </dataValidation>
    <dataValidation allowBlank="true" errorStyle="stop" operator="between" prompt="例如：五险一金、福利补贴、公司活动、衣食住行等方面" showDropDown="false" showErrorMessage="true" showInputMessage="true" sqref="P1:P17 P20:P22" type="none">
      <formula1>0</formula1>
      <formula2>0</formula2>
    </dataValidation>
    <dataValidation allowBlank="true" errorStyle="stop" operator="between" showDropDown="false" showErrorMessage="true" showInputMessage="false" sqref="G1:G18 H19 G20:G22" type="list">
      <formula1>"不限,专科及以上,本科及以上,硕士及以上,博士及以上"</formula1>
      <formula2>0</formula2>
    </dataValidation>
    <dataValidation allowBlank="true" errorStyle="stop" operator="between" showDropDown="false" showErrorMessage="true" showInputMessage="false" sqref="C2:C22" type="list">
      <formula1>#NAME?</formula1>
      <formula2>0</formula2>
    </dataValidation>
    <dataValidation allowBlank="true" errorStyle="stop" operator="between" showDropDown="false" showErrorMessage="true" showInputMessage="false" sqref="F1:F2" type="list">
      <formula1>$F$1:$F$45</formula1>
      <formula2>0</formula2>
    </dataValidation>
    <dataValidation allowBlank="true" errorStyle="stop" operator="between" showDropDown="false" showErrorMessage="true" showInputMessage="false" sqref="V1:V18 V20:V22" type="list">
      <formula1>"是,否"</formula1>
      <formula2>0</formula2>
    </dataValidation>
    <dataValidation allowBlank="true" errorStyle="stop" operator="between" showDropDown="false" showErrorMessage="true" showInputMessage="false" sqref="D2:D22" type="list">
      <formula1>"专业技术岗,普通管理岗,其他"</formula1>
      <formula2>0</formula2>
    </dataValidation>
    <dataValidation allowBlank="true" errorStyle="stop" operator="between" showDropDown="false" showErrorMessage="true" showInputMessage="false" sqref="F7:F8 F12 F14:F17 F19:F22" type="list">
      <formula2>0</formula2>
    </dataValidation>
  </dataValidations>
  <hyperlinks>
    <hyperlink ref="U3" r:id="rId1" display="270924017@qq.com"/>
    <hyperlink ref="U4" r:id="rId2" display="270924017@qq.com"/>
    <hyperlink ref="U10" r:id="rId3" display="ynhr@inno-instrument.cn"/>
    <hyperlink ref="U11" r:id="rId4" display="ynhr@inno-instrument.cn"/>
    <hyperlink ref="U12" r:id="rId5" display="ynhr@inno-instrument.cn"/>
    <hyperlink ref="U18" r:id="rId6" display="fox.lin@goermicro.com"/>
    <hyperlink ref="V19" r:id="rId7" display="jlb@deweco.com.cn"/>
    <hyperlink ref="U20" r:id="rId8" display="1195442539@qq.com"/>
    <hyperlink ref="U21" r:id="rId9" display="865850898@qq.com"/>
    <hyperlink ref="U22" r:id="rId10" display="865850898@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16:52:00Z</dcterms:created>
  <dc:creator/>
  <dc:description/>
  <dc:language>en-US</dc:language>
  <cp:lastModifiedBy>恶龙咆哮</cp:lastModifiedBy>
  <dcterms:modified xsi:type="dcterms:W3CDTF">2021-01-25T02:3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